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1">
  <si>
    <t xml:space="preserve">Директору КУ "Петрівський РЦОЗО"</t>
  </si>
  <si>
    <t xml:space="preserve">Москальцю Г.Л.</t>
  </si>
  <si>
    <t xml:space="preserve">Інформація про виконання норм харчування учнів ЗНЗ Петрівського району  за квітень   2017 р. (%)</t>
  </si>
  <si>
    <t xml:space="preserve">№ п/п</t>
  </si>
  <si>
    <t xml:space="preserve">Назва ДНЗ</t>
  </si>
  <si>
    <t xml:space="preserve">хліб      </t>
  </si>
  <si>
    <t xml:space="preserve">борошно       </t>
  </si>
  <si>
    <t xml:space="preserve">крупи, бобові, макаронні вироби  </t>
  </si>
  <si>
    <t xml:space="preserve"> цукор            </t>
  </si>
  <si>
    <t xml:space="preserve"> масло </t>
  </si>
  <si>
    <t xml:space="preserve">олія                   </t>
  </si>
  <si>
    <t xml:space="preserve">картопля            </t>
  </si>
  <si>
    <t xml:space="preserve">овочі різні          </t>
  </si>
  <si>
    <t xml:space="preserve">фрукти, соки </t>
  </si>
  <si>
    <t xml:space="preserve">фрукти сушені </t>
  </si>
  <si>
    <t xml:space="preserve">яйце           </t>
  </si>
  <si>
    <t xml:space="preserve"> молоко та кисломолочні продукти </t>
  </si>
  <si>
    <t xml:space="preserve">сир           к /м             </t>
  </si>
  <si>
    <t xml:space="preserve">смета   на     </t>
  </si>
  <si>
    <t xml:space="preserve">м'ясо, птиця,    мясопродукти</t>
  </si>
  <si>
    <t xml:space="preserve">риба, рибопродукти        </t>
  </si>
  <si>
    <t xml:space="preserve">чай      </t>
  </si>
  <si>
    <t xml:space="preserve">середній показник виконання норм </t>
  </si>
  <si>
    <t xml:space="preserve">Балахівська ЗШ І-ІІІ ст.</t>
  </si>
  <si>
    <t xml:space="preserve">Богданівська ЗШ І-ІІ ст.</t>
  </si>
  <si>
    <t xml:space="preserve">Володимирівська І-ІІІ ст.</t>
  </si>
  <si>
    <t xml:space="preserve">Ганнівська ЗШ І-ІІІ ст.</t>
  </si>
  <si>
    <t xml:space="preserve">Зеленська ЗШ І-ІІІ ст.</t>
  </si>
  <si>
    <t xml:space="preserve">Іскрівська ЗШ І-ІІІ ст.</t>
  </si>
  <si>
    <t xml:space="preserve">Луганська ЗШ І-ІІІ ст.</t>
  </si>
  <si>
    <t xml:space="preserve">Новостародубська ЗШ І-ІІІ ст.</t>
  </si>
  <si>
    <t xml:space="preserve">Петрівське НВО</t>
  </si>
  <si>
    <t xml:space="preserve">Петрівська ЗШ І ст.</t>
  </si>
  <si>
    <t xml:space="preserve">Петрівська ЗШ І-ІІІ ст.</t>
  </si>
  <si>
    <t xml:space="preserve">Червонокостянтинівська ЗШ І-ІІІ ст.</t>
  </si>
  <si>
    <t xml:space="preserve">Чечеліївська ЗШ І-ІІІ ст.</t>
  </si>
  <si>
    <t xml:space="preserve"> Середній показник по ЗНЗ </t>
  </si>
  <si>
    <t xml:space="preserve">Бухгалтер </t>
  </si>
  <si>
    <t xml:space="preserve">В.Головко </t>
  </si>
  <si>
    <t xml:space="preserve">  </t>
  </si>
  <si>
    <t xml:space="preserve">ган.</t>
  </si>
  <si>
    <t xml:space="preserve">богдан.</t>
  </si>
  <si>
    <t xml:space="preserve">Зелена</t>
  </si>
  <si>
    <t xml:space="preserve">Луган.</t>
  </si>
  <si>
    <t xml:space="preserve">Н.Ст.</t>
  </si>
  <si>
    <t xml:space="preserve">НВО</t>
  </si>
  <si>
    <t xml:space="preserve">І ступ.</t>
  </si>
  <si>
    <t xml:space="preserve">Петр. І-ІІІ ст.</t>
  </si>
  <si>
    <t xml:space="preserve">Ч.Кост.</t>
  </si>
  <si>
    <t xml:space="preserve">Чеч.</t>
  </si>
  <si>
    <t xml:space="preserve">Іскрі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%"/>
    <numFmt numFmtId="167" formatCode="#,##0"/>
    <numFmt numFmtId="168" formatCode="0"/>
    <numFmt numFmtId="169" formatCode="0.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6.42"/>
    <col collapsed="false" customWidth="true" hidden="false" outlineLevel="0" max="3" min="3" style="1" width="6.28"/>
    <col collapsed="false" customWidth="true" hidden="false" outlineLevel="0" max="4" min="4" style="1" width="5.41"/>
    <col collapsed="false" customWidth="true" hidden="false" outlineLevel="0" max="5" min="5" style="1" width="6.13"/>
    <col collapsed="false" customWidth="true" hidden="false" outlineLevel="0" max="6" min="6" style="1" width="6.28"/>
    <col collapsed="false" customWidth="true" hidden="false" outlineLevel="0" max="7" min="7" style="1" width="6.41"/>
    <col collapsed="false" customWidth="true" hidden="false" outlineLevel="0" max="10" min="8" style="1" width="5.56"/>
    <col collapsed="false" customWidth="true" hidden="false" outlineLevel="0" max="11" min="11" style="1" width="6.56"/>
    <col collapsed="false" customWidth="true" hidden="false" outlineLevel="0" max="12" min="12" style="1" width="6.13"/>
    <col collapsed="false" customWidth="true" hidden="false" outlineLevel="0" max="13" min="13" style="1" width="6.41"/>
    <col collapsed="false" customWidth="true" hidden="false" outlineLevel="0" max="14" min="14" style="1" width="5.99"/>
    <col collapsed="false" customWidth="true" hidden="false" outlineLevel="0" max="15" min="15" style="1" width="6.28"/>
    <col collapsed="false" customWidth="true" hidden="false" outlineLevel="0" max="16" min="16" style="1" width="5.56"/>
    <col collapsed="false" customWidth="true" hidden="false" outlineLevel="0" max="17" min="17" style="1" width="7.14"/>
    <col collapsed="false" customWidth="true" hidden="false" outlineLevel="0" max="18" min="18" style="1" width="6.7"/>
    <col collapsed="false" customWidth="true" hidden="false" outlineLevel="0" max="19" min="19" style="1" width="5.56"/>
    <col collapsed="false" customWidth="true" hidden="false" outlineLevel="0" max="20" min="20" style="1" width="8.41"/>
    <col collapsed="false" customWidth="false" hidden="false" outlineLevel="0" max="257" min="21" style="1" width="9.14"/>
  </cols>
  <sheetData>
    <row r="1" customFormat="false" ht="12.75" hidden="false" customHeight="true" outlineLevel="0" collapsed="false"/>
    <row r="2" customFormat="false" ht="14.25" hidden="false" customHeight="true" outlineLevel="0" collapsed="false">
      <c r="Q2" s="1" t="s">
        <v>0</v>
      </c>
    </row>
    <row r="3" customFormat="false" ht="16.5" hidden="false" customHeight="true" outlineLevel="0" collapsed="false">
      <c r="Q3" s="1" t="s">
        <v>1</v>
      </c>
    </row>
    <row r="5" customFormat="false" ht="12.7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72" hidden="false" customHeight="true" outlineLevel="0" collapsed="false">
      <c r="A7" s="4" t="s">
        <v>3</v>
      </c>
      <c r="B7" s="4" t="s">
        <v>4</v>
      </c>
      <c r="C7" s="5" t="s">
        <v>5</v>
      </c>
      <c r="D7" s="5" t="s">
        <v>6</v>
      </c>
      <c r="E7" s="6" t="s">
        <v>7</v>
      </c>
      <c r="F7" s="5" t="s">
        <v>8</v>
      </c>
      <c r="G7" s="5" t="s">
        <v>9</v>
      </c>
      <c r="H7" s="5" t="s">
        <v>10</v>
      </c>
      <c r="I7" s="5" t="s">
        <v>11</v>
      </c>
      <c r="J7" s="5" t="s">
        <v>12</v>
      </c>
      <c r="K7" s="5" t="s">
        <v>13</v>
      </c>
      <c r="L7" s="5" t="s">
        <v>14</v>
      </c>
      <c r="M7" s="5" t="s">
        <v>15</v>
      </c>
      <c r="N7" s="5" t="s">
        <v>16</v>
      </c>
      <c r="O7" s="5" t="s">
        <v>17</v>
      </c>
      <c r="P7" s="5" t="s">
        <v>18</v>
      </c>
      <c r="Q7" s="5" t="s">
        <v>19</v>
      </c>
      <c r="R7" s="5" t="s">
        <v>20</v>
      </c>
      <c r="S7" s="5" t="s">
        <v>21</v>
      </c>
      <c r="T7" s="5" t="s">
        <v>22</v>
      </c>
    </row>
    <row r="8" customFormat="false" ht="15.75" hidden="false" customHeight="false" outlineLevel="0" collapsed="false">
      <c r="A8" s="7" t="n">
        <v>1</v>
      </c>
      <c r="B8" s="8" t="s">
        <v>23</v>
      </c>
      <c r="C8" s="9" t="n">
        <v>99</v>
      </c>
      <c r="D8" s="9" t="n">
        <v>100</v>
      </c>
      <c r="E8" s="9" t="n">
        <v>100</v>
      </c>
      <c r="F8" s="9" t="n">
        <v>100</v>
      </c>
      <c r="G8" s="9" t="n">
        <v>100</v>
      </c>
      <c r="H8" s="9" t="n">
        <v>100</v>
      </c>
      <c r="I8" s="9" t="n">
        <v>100</v>
      </c>
      <c r="J8" s="9" t="n">
        <v>100</v>
      </c>
      <c r="K8" s="9" t="n">
        <v>98</v>
      </c>
      <c r="L8" s="9" t="n">
        <v>100</v>
      </c>
      <c r="M8" s="9" t="n">
        <v>100</v>
      </c>
      <c r="N8" s="9" t="n">
        <v>77</v>
      </c>
      <c r="O8" s="9" t="n">
        <v>100</v>
      </c>
      <c r="P8" s="9" t="n">
        <v>100</v>
      </c>
      <c r="Q8" s="9" t="n">
        <v>100</v>
      </c>
      <c r="R8" s="9" t="n">
        <v>100</v>
      </c>
      <c r="S8" s="9" t="n">
        <v>100</v>
      </c>
      <c r="T8" s="10" t="n">
        <f aca="false">(C8+D8+E8+F8+G8+H8+I8+J8+K8+L8+M8+N8+O8+P8+Q8+R8+S8)/17</f>
        <v>98.4705882352941</v>
      </c>
    </row>
    <row r="9" customFormat="false" ht="15.75" hidden="false" customHeight="false" outlineLevel="0" collapsed="false">
      <c r="A9" s="7" t="n">
        <v>2</v>
      </c>
      <c r="B9" s="8" t="s">
        <v>24</v>
      </c>
      <c r="C9" s="9" t="n">
        <v>100</v>
      </c>
      <c r="D9" s="9" t="n">
        <v>100</v>
      </c>
      <c r="E9" s="9" t="n">
        <v>100</v>
      </c>
      <c r="F9" s="9" t="n">
        <v>100</v>
      </c>
      <c r="G9" s="9" t="n">
        <v>100</v>
      </c>
      <c r="H9" s="9" t="n">
        <v>100</v>
      </c>
      <c r="I9" s="9" t="n">
        <v>100</v>
      </c>
      <c r="J9" s="9" t="n">
        <v>100</v>
      </c>
      <c r="K9" s="9" t="n">
        <v>100</v>
      </c>
      <c r="L9" s="9" t="n">
        <v>100</v>
      </c>
      <c r="M9" s="9" t="n">
        <v>99</v>
      </c>
      <c r="N9" s="9" t="n">
        <v>100</v>
      </c>
      <c r="O9" s="9" t="n">
        <v>100</v>
      </c>
      <c r="P9" s="9" t="n">
        <v>100</v>
      </c>
      <c r="Q9" s="9" t="n">
        <v>100</v>
      </c>
      <c r="R9" s="9" t="n">
        <v>100</v>
      </c>
      <c r="S9" s="9" t="n">
        <v>100</v>
      </c>
      <c r="T9" s="10" t="n">
        <f aca="false">(C9+D9+E9+F9+G9+H9+I9+J9+K9+L9+M9+N9+O9+P9+Q9+R9+S9)/17</f>
        <v>99.9411764705882</v>
      </c>
    </row>
    <row r="10" customFormat="false" ht="15.75" hidden="false" customHeight="false" outlineLevel="0" collapsed="false">
      <c r="A10" s="7" t="n">
        <v>3</v>
      </c>
      <c r="B10" s="8" t="s">
        <v>25</v>
      </c>
      <c r="C10" s="9" t="n">
        <v>100</v>
      </c>
      <c r="D10" s="9" t="n">
        <v>100</v>
      </c>
      <c r="E10" s="9" t="n">
        <v>100</v>
      </c>
      <c r="F10" s="9" t="n">
        <v>100</v>
      </c>
      <c r="G10" s="9" t="n">
        <v>100</v>
      </c>
      <c r="H10" s="9" t="n">
        <v>100</v>
      </c>
      <c r="I10" s="9" t="n">
        <v>100</v>
      </c>
      <c r="J10" s="9" t="n">
        <v>100</v>
      </c>
      <c r="K10" s="9" t="n">
        <v>59</v>
      </c>
      <c r="L10" s="9" t="n">
        <v>100</v>
      </c>
      <c r="M10" s="9" t="n">
        <v>100</v>
      </c>
      <c r="N10" s="9" t="n">
        <v>100</v>
      </c>
      <c r="O10" s="9" t="n">
        <v>100</v>
      </c>
      <c r="P10" s="9" t="n">
        <v>100</v>
      </c>
      <c r="Q10" s="9" t="n">
        <v>100</v>
      </c>
      <c r="R10" s="9" t="n">
        <v>91</v>
      </c>
      <c r="S10" s="9" t="n">
        <v>99</v>
      </c>
      <c r="T10" s="10" t="n">
        <f aca="false">(C10+D10+E10+F10+G10+H10+I10+J10+K10+L10+M10+N10+O10+P10+Q10+R10+S10)/17</f>
        <v>97</v>
      </c>
    </row>
    <row r="11" customFormat="false" ht="15.75" hidden="false" customHeight="false" outlineLevel="0" collapsed="false">
      <c r="A11" s="7" t="n">
        <v>4</v>
      </c>
      <c r="B11" s="8" t="s">
        <v>26</v>
      </c>
      <c r="C11" s="9" t="n">
        <v>100</v>
      </c>
      <c r="D11" s="9" t="n">
        <v>100</v>
      </c>
      <c r="E11" s="9" t="n">
        <v>100</v>
      </c>
      <c r="F11" s="9" t="n">
        <v>100</v>
      </c>
      <c r="G11" s="9" t="n">
        <v>100</v>
      </c>
      <c r="H11" s="9" t="n">
        <v>100</v>
      </c>
      <c r="I11" s="9" t="n">
        <v>100</v>
      </c>
      <c r="J11" s="9" t="n">
        <v>100</v>
      </c>
      <c r="K11" s="9" t="n">
        <v>100</v>
      </c>
      <c r="L11" s="9" t="n">
        <v>100</v>
      </c>
      <c r="M11" s="9" t="n">
        <v>99</v>
      </c>
      <c r="N11" s="9" t="n">
        <v>100</v>
      </c>
      <c r="O11" s="9" t="n">
        <v>100</v>
      </c>
      <c r="P11" s="9" t="n">
        <v>100</v>
      </c>
      <c r="Q11" s="9" t="n">
        <v>100</v>
      </c>
      <c r="R11" s="9" t="n">
        <v>100</v>
      </c>
      <c r="S11" s="9" t="n">
        <v>100</v>
      </c>
      <c r="T11" s="10" t="n">
        <f aca="false">(C11+D11+E11+F11+G11+H11+I11+J11+K11+L11+M11+N11+O11+P11+Q11+R11+S11)/17</f>
        <v>99.9411764705882</v>
      </c>
    </row>
    <row r="12" customFormat="false" ht="15.75" hidden="false" customHeight="false" outlineLevel="0" collapsed="false">
      <c r="A12" s="7" t="n">
        <v>5</v>
      </c>
      <c r="B12" s="8" t="s">
        <v>27</v>
      </c>
      <c r="C12" s="9" t="n">
        <v>100</v>
      </c>
      <c r="D12" s="9" t="n">
        <v>100</v>
      </c>
      <c r="E12" s="9" t="n">
        <v>100</v>
      </c>
      <c r="F12" s="9" t="n">
        <v>100</v>
      </c>
      <c r="G12" s="9" t="n">
        <v>100</v>
      </c>
      <c r="H12" s="9" t="n">
        <v>100</v>
      </c>
      <c r="I12" s="9" t="n">
        <v>100</v>
      </c>
      <c r="J12" s="9" t="n">
        <v>100</v>
      </c>
      <c r="K12" s="9" t="n">
        <v>100</v>
      </c>
      <c r="L12" s="9" t="n">
        <v>100</v>
      </c>
      <c r="M12" s="9" t="n">
        <v>99</v>
      </c>
      <c r="N12" s="9" t="n">
        <v>83</v>
      </c>
      <c r="O12" s="9" t="n">
        <v>100</v>
      </c>
      <c r="P12" s="9" t="n">
        <v>100</v>
      </c>
      <c r="Q12" s="9" t="n">
        <v>100</v>
      </c>
      <c r="R12" s="9" t="n">
        <v>100</v>
      </c>
      <c r="S12" s="9" t="n">
        <v>100</v>
      </c>
      <c r="T12" s="10" t="n">
        <f aca="false">(C12+D12+E12+F12+G12+H12+I12+J12+K12+L12+M12+N12+O12+P12+Q12+R12+S12)/17</f>
        <v>98.9411764705882</v>
      </c>
    </row>
    <row r="13" customFormat="false" ht="15.75" hidden="false" customHeight="false" outlineLevel="0" collapsed="false">
      <c r="A13" s="7" t="n">
        <v>6</v>
      </c>
      <c r="B13" s="8" t="s">
        <v>28</v>
      </c>
      <c r="C13" s="9" t="n">
        <v>100</v>
      </c>
      <c r="D13" s="9" t="n">
        <v>99</v>
      </c>
      <c r="E13" s="9" t="n">
        <v>100</v>
      </c>
      <c r="F13" s="9" t="n">
        <v>100</v>
      </c>
      <c r="G13" s="9" t="n">
        <v>99</v>
      </c>
      <c r="H13" s="9" t="n">
        <v>100</v>
      </c>
      <c r="I13" s="9" t="n">
        <v>100</v>
      </c>
      <c r="J13" s="9" t="n">
        <v>100</v>
      </c>
      <c r="K13" s="9" t="n">
        <v>58</v>
      </c>
      <c r="L13" s="9" t="n">
        <v>100</v>
      </c>
      <c r="M13" s="9" t="n">
        <v>99</v>
      </c>
      <c r="N13" s="9" t="n">
        <v>91</v>
      </c>
      <c r="O13" s="9" t="n">
        <v>88</v>
      </c>
      <c r="P13" s="9" t="n">
        <v>100</v>
      </c>
      <c r="Q13" s="9" t="n">
        <v>100</v>
      </c>
      <c r="R13" s="9" t="n">
        <v>100</v>
      </c>
      <c r="S13" s="9" t="n">
        <v>93</v>
      </c>
      <c r="T13" s="10" t="n">
        <f aca="false">(C13+D13+E13+F13+G13+H13+I13+J13+K13+L13+M13+N13+O13+P13+Q13+R13+S13)/17</f>
        <v>95.7058823529412</v>
      </c>
    </row>
    <row r="14" customFormat="false" ht="15.75" hidden="false" customHeight="false" outlineLevel="0" collapsed="false">
      <c r="A14" s="7" t="n">
        <v>7</v>
      </c>
      <c r="B14" s="8" t="s">
        <v>29</v>
      </c>
      <c r="C14" s="9" t="n">
        <v>89</v>
      </c>
      <c r="D14" s="9" t="n">
        <v>100</v>
      </c>
      <c r="E14" s="9" t="n">
        <v>100</v>
      </c>
      <c r="F14" s="9" t="n">
        <v>100</v>
      </c>
      <c r="G14" s="9" t="n">
        <v>100</v>
      </c>
      <c r="H14" s="9" t="n">
        <v>100</v>
      </c>
      <c r="I14" s="9" t="n">
        <v>100</v>
      </c>
      <c r="J14" s="9" t="n">
        <v>100</v>
      </c>
      <c r="K14" s="9" t="n">
        <v>93</v>
      </c>
      <c r="L14" s="9" t="n">
        <v>100</v>
      </c>
      <c r="M14" s="9" t="n">
        <v>100</v>
      </c>
      <c r="N14" s="9" t="n">
        <v>100</v>
      </c>
      <c r="O14" s="9" t="n">
        <v>52</v>
      </c>
      <c r="P14" s="9" t="n">
        <v>100</v>
      </c>
      <c r="Q14" s="9" t="n">
        <v>100</v>
      </c>
      <c r="R14" s="9" t="n">
        <v>100</v>
      </c>
      <c r="S14" s="11" t="n">
        <v>100</v>
      </c>
      <c r="T14" s="10" t="n">
        <f aca="false">(C14+D14+E14+F14+G14+H14+I14+J14+K14+L14+M14+N14+O14+P14+Q14+R14+S14)/17</f>
        <v>96.1176470588235</v>
      </c>
    </row>
    <row r="15" customFormat="false" ht="15.75" hidden="false" customHeight="false" outlineLevel="0" collapsed="false">
      <c r="A15" s="7" t="n">
        <v>8</v>
      </c>
      <c r="B15" s="8" t="s">
        <v>30</v>
      </c>
      <c r="C15" s="9" t="n">
        <v>100</v>
      </c>
      <c r="D15" s="9" t="n">
        <v>100</v>
      </c>
      <c r="E15" s="9" t="n">
        <v>100</v>
      </c>
      <c r="F15" s="9" t="n">
        <v>100</v>
      </c>
      <c r="G15" s="9" t="n">
        <v>100</v>
      </c>
      <c r="H15" s="9" t="n">
        <v>100</v>
      </c>
      <c r="I15" s="9" t="n">
        <v>100</v>
      </c>
      <c r="J15" s="9" t="n">
        <v>100</v>
      </c>
      <c r="K15" s="9" t="n">
        <v>67</v>
      </c>
      <c r="L15" s="9" t="n">
        <v>100</v>
      </c>
      <c r="M15" s="9" t="n">
        <v>100</v>
      </c>
      <c r="N15" s="9" t="n">
        <v>100</v>
      </c>
      <c r="O15" s="9" t="n">
        <v>90</v>
      </c>
      <c r="P15" s="9" t="n">
        <v>100</v>
      </c>
      <c r="Q15" s="9" t="n">
        <v>100</v>
      </c>
      <c r="R15" s="9" t="n">
        <v>100</v>
      </c>
      <c r="S15" s="9" t="n">
        <v>100</v>
      </c>
      <c r="T15" s="10" t="n">
        <f aca="false">(C15+D15+E15+F15+G15+H15+I15+J15+K15+L15+M15+N15+O15+P15+Q15+R15+S15)/17</f>
        <v>97.4705882352941</v>
      </c>
    </row>
    <row r="16" customFormat="false" ht="15.75" hidden="false" customHeight="false" outlineLevel="0" collapsed="false">
      <c r="A16" s="7" t="n">
        <v>9</v>
      </c>
      <c r="B16" s="8" t="s">
        <v>31</v>
      </c>
      <c r="C16" s="9" t="n">
        <v>100</v>
      </c>
      <c r="D16" s="9" t="n">
        <v>100</v>
      </c>
      <c r="E16" s="9" t="n">
        <v>100</v>
      </c>
      <c r="F16" s="9" t="n">
        <v>100</v>
      </c>
      <c r="G16" s="9" t="n">
        <v>100</v>
      </c>
      <c r="H16" s="9" t="n">
        <v>100</v>
      </c>
      <c r="I16" s="9" t="n">
        <v>100</v>
      </c>
      <c r="J16" s="9" t="n">
        <v>100</v>
      </c>
      <c r="K16" s="9" t="n">
        <v>100</v>
      </c>
      <c r="L16" s="9" t="n">
        <v>100</v>
      </c>
      <c r="M16" s="9" t="n">
        <v>95</v>
      </c>
      <c r="N16" s="9" t="n">
        <v>100</v>
      </c>
      <c r="O16" s="9" t="n">
        <v>100</v>
      </c>
      <c r="P16" s="9" t="n">
        <v>100</v>
      </c>
      <c r="Q16" s="9" t="n">
        <v>100</v>
      </c>
      <c r="R16" s="9" t="n">
        <v>100</v>
      </c>
      <c r="S16" s="9" t="n">
        <v>99</v>
      </c>
      <c r="T16" s="10" t="n">
        <f aca="false">(C16+D16+E16+F16+G16+H16+I16+J16+K16+L16+M16+N16+O16+P16+Q16+R16+S16)/17</f>
        <v>99.6470588235294</v>
      </c>
    </row>
    <row r="17" customFormat="false" ht="15.75" hidden="false" customHeight="false" outlineLevel="0" collapsed="false">
      <c r="A17" s="7" t="n">
        <v>10</v>
      </c>
      <c r="B17" s="8" t="s">
        <v>32</v>
      </c>
      <c r="C17" s="9" t="n">
        <v>100</v>
      </c>
      <c r="D17" s="9" t="n">
        <v>89</v>
      </c>
      <c r="E17" s="9" t="n">
        <v>100</v>
      </c>
      <c r="F17" s="9" t="n">
        <v>100</v>
      </c>
      <c r="G17" s="9" t="n">
        <v>100</v>
      </c>
      <c r="H17" s="9" t="n">
        <v>100</v>
      </c>
      <c r="I17" s="9" t="n">
        <v>100</v>
      </c>
      <c r="J17" s="9" t="n">
        <v>93</v>
      </c>
      <c r="K17" s="9" t="n">
        <v>100</v>
      </c>
      <c r="L17" s="9" t="n">
        <v>100</v>
      </c>
      <c r="M17" s="9" t="n">
        <v>99</v>
      </c>
      <c r="N17" s="9" t="n">
        <v>99</v>
      </c>
      <c r="O17" s="9" t="n">
        <v>100</v>
      </c>
      <c r="P17" s="9" t="n">
        <v>100</v>
      </c>
      <c r="Q17" s="9" t="n">
        <v>100</v>
      </c>
      <c r="R17" s="9" t="n">
        <v>100</v>
      </c>
      <c r="S17" s="9" t="n">
        <v>100</v>
      </c>
      <c r="T17" s="10" t="n">
        <f aca="false">(C17+D17+E17+F17+G17+H17+I17+J17+K17+L17+M17+N17+O17+P17+Q17+R17+S17)/17</f>
        <v>98.8235294117647</v>
      </c>
    </row>
    <row r="18" customFormat="false" ht="15.75" hidden="false" customHeight="false" outlineLevel="0" collapsed="false">
      <c r="A18" s="7" t="n">
        <v>11</v>
      </c>
      <c r="B18" s="8" t="s">
        <v>33</v>
      </c>
      <c r="C18" s="9" t="n">
        <v>99</v>
      </c>
      <c r="D18" s="9" t="n">
        <v>100</v>
      </c>
      <c r="E18" s="9" t="n">
        <v>100</v>
      </c>
      <c r="F18" s="9" t="n">
        <v>100</v>
      </c>
      <c r="G18" s="9" t="n">
        <v>100</v>
      </c>
      <c r="H18" s="9" t="n">
        <v>100</v>
      </c>
      <c r="I18" s="9" t="n">
        <v>100</v>
      </c>
      <c r="J18" s="9" t="n">
        <v>100</v>
      </c>
      <c r="K18" s="9" t="n">
        <v>99</v>
      </c>
      <c r="L18" s="9" t="n">
        <v>100</v>
      </c>
      <c r="M18" s="9" t="n">
        <v>100</v>
      </c>
      <c r="N18" s="9" t="n">
        <v>100</v>
      </c>
      <c r="O18" s="9" t="n">
        <v>100</v>
      </c>
      <c r="P18" s="9" t="n">
        <v>98</v>
      </c>
      <c r="Q18" s="9" t="n">
        <v>100</v>
      </c>
      <c r="R18" s="9" t="n">
        <v>100</v>
      </c>
      <c r="S18" s="9" t="n">
        <v>100</v>
      </c>
      <c r="T18" s="10" t="n">
        <f aca="false">(C18+D18+E18+F18+G18+H18+I18+J18+K18+L18+M18+N18+O18+P18+Q18+R18+S18)/17</f>
        <v>99.7647058823529</v>
      </c>
    </row>
    <row r="19" customFormat="false" ht="15.75" hidden="false" customHeight="false" outlineLevel="0" collapsed="false">
      <c r="A19" s="7" t="n">
        <v>12</v>
      </c>
      <c r="B19" s="8" t="s">
        <v>34</v>
      </c>
      <c r="C19" s="9" t="n">
        <v>100</v>
      </c>
      <c r="D19" s="9" t="n">
        <v>100</v>
      </c>
      <c r="E19" s="9" t="n">
        <v>100</v>
      </c>
      <c r="F19" s="9" t="n">
        <v>100</v>
      </c>
      <c r="G19" s="9" t="n">
        <v>100</v>
      </c>
      <c r="H19" s="9" t="n">
        <v>100</v>
      </c>
      <c r="I19" s="9" t="n">
        <v>100</v>
      </c>
      <c r="J19" s="9" t="n">
        <v>100</v>
      </c>
      <c r="K19" s="9" t="n">
        <v>100</v>
      </c>
      <c r="L19" s="9" t="n">
        <v>100</v>
      </c>
      <c r="M19" s="9" t="n">
        <v>100</v>
      </c>
      <c r="N19" s="9" t="n">
        <v>100</v>
      </c>
      <c r="O19" s="9" t="n">
        <v>100</v>
      </c>
      <c r="P19" s="9" t="n">
        <v>100</v>
      </c>
      <c r="Q19" s="9" t="n">
        <v>100</v>
      </c>
      <c r="R19" s="9" t="n">
        <v>100</v>
      </c>
      <c r="S19" s="9" t="n">
        <v>100</v>
      </c>
      <c r="T19" s="10" t="n">
        <f aca="false">(C19+D19+E19+F19+G19+H19+I19+J19+K19+L19+M19+N19+O19+P19+Q19+R19+S19)/17</f>
        <v>100</v>
      </c>
    </row>
    <row r="20" customFormat="false" ht="15.75" hidden="false" customHeight="false" outlineLevel="0" collapsed="false">
      <c r="A20" s="7" t="n">
        <v>13</v>
      </c>
      <c r="B20" s="8" t="s">
        <v>35</v>
      </c>
      <c r="C20" s="9" t="n">
        <v>100</v>
      </c>
      <c r="D20" s="9" t="n">
        <v>100</v>
      </c>
      <c r="E20" s="9" t="n">
        <v>100</v>
      </c>
      <c r="F20" s="9" t="n">
        <v>100</v>
      </c>
      <c r="G20" s="9" t="n">
        <v>100</v>
      </c>
      <c r="H20" s="9" t="n">
        <v>100</v>
      </c>
      <c r="I20" s="9" t="n">
        <v>100</v>
      </c>
      <c r="J20" s="9" t="n">
        <v>100</v>
      </c>
      <c r="K20" s="9" t="n">
        <v>100</v>
      </c>
      <c r="L20" s="9" t="n">
        <v>100</v>
      </c>
      <c r="M20" s="9" t="n">
        <v>100</v>
      </c>
      <c r="N20" s="9" t="n">
        <v>100</v>
      </c>
      <c r="O20" s="9" t="n">
        <v>99</v>
      </c>
      <c r="P20" s="9" t="n">
        <v>98</v>
      </c>
      <c r="Q20" s="9" t="n">
        <v>100</v>
      </c>
      <c r="R20" s="9" t="n">
        <v>99</v>
      </c>
      <c r="S20" s="9" t="n">
        <v>100</v>
      </c>
      <c r="T20" s="10" t="n">
        <f aca="false">(C20+D20+E20+F20+G20+H20+I20+J20+K20+L20+M20+N20+O20+P20+Q20+R20+S20)/17</f>
        <v>99.7647058823529</v>
      </c>
    </row>
    <row r="21" customFormat="false" ht="22.5" hidden="false" customHeight="true" outlineLevel="0" collapsed="false">
      <c r="A21" s="7"/>
      <c r="B21" s="12" t="s">
        <v>36</v>
      </c>
      <c r="C21" s="13" t="n">
        <f aca="false">SUM(C8:C20)/13</f>
        <v>99</v>
      </c>
      <c r="D21" s="13" t="n">
        <f aca="false">SUM(D8:D20)/13</f>
        <v>99.0769230769231</v>
      </c>
      <c r="E21" s="13" t="n">
        <f aca="false">SUM(E8:E20)/13</f>
        <v>100</v>
      </c>
      <c r="F21" s="13" t="n">
        <f aca="false">SUM(F8:F20)/13</f>
        <v>100</v>
      </c>
      <c r="G21" s="13" t="n">
        <f aca="false">SUM(G8:G20)/13</f>
        <v>99.9230769230769</v>
      </c>
      <c r="H21" s="13" t="n">
        <f aca="false">SUM(H8:H20)/13</f>
        <v>100</v>
      </c>
      <c r="I21" s="13" t="n">
        <f aca="false">SUM(I8:I20)/13</f>
        <v>100</v>
      </c>
      <c r="J21" s="13" t="n">
        <f aca="false">SUM(J8:J20)/13</f>
        <v>99.4615384615385</v>
      </c>
      <c r="K21" s="13" t="n">
        <f aca="false">SUM(K8:K20)/13</f>
        <v>90.3076923076923</v>
      </c>
      <c r="L21" s="13" t="n">
        <f aca="false">SUM(L8:L20)/13</f>
        <v>100</v>
      </c>
      <c r="M21" s="13" t="n">
        <f aca="false">SUM(M8:M20)/13</f>
        <v>99.2307692307692</v>
      </c>
      <c r="N21" s="13" t="n">
        <f aca="false">SUM(N8:N20)/13</f>
        <v>96.1538461538462</v>
      </c>
      <c r="O21" s="13" t="n">
        <f aca="false">SUM(O8:O20)/13</f>
        <v>94.5384615384615</v>
      </c>
      <c r="P21" s="13" t="n">
        <f aca="false">SUM(P8:P20)/13</f>
        <v>99.6923076923077</v>
      </c>
      <c r="Q21" s="13" t="n">
        <f aca="false">SUM(Q8:Q20)/13</f>
        <v>100</v>
      </c>
      <c r="R21" s="13" t="n">
        <f aca="false">SUM(R8:R20)/13</f>
        <v>99.2307692307692</v>
      </c>
      <c r="S21" s="13" t="n">
        <f aca="false">SUM(S8:S20)/13</f>
        <v>99.3076923076923</v>
      </c>
      <c r="T21" s="14" t="n">
        <f aca="false">SUM(T8:T20)/13</f>
        <v>98.5837104072398</v>
      </c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</row>
    <row r="23" customFormat="false" ht="16.5" hidden="false" customHeight="true" outlineLevel="0" collapsed="false">
      <c r="A23" s="15"/>
      <c r="B23" s="16" t="s">
        <v>37</v>
      </c>
      <c r="C23" s="15"/>
      <c r="D23" s="15"/>
      <c r="E23" s="15"/>
      <c r="F23" s="15"/>
      <c r="G23" s="15"/>
      <c r="H23" s="17" t="s">
        <v>38</v>
      </c>
      <c r="I23" s="17"/>
      <c r="J23" s="17"/>
      <c r="K23" s="17"/>
      <c r="L23" s="15"/>
      <c r="M23" s="15"/>
      <c r="N23" s="15"/>
      <c r="O23" s="15"/>
      <c r="P23" s="15"/>
      <c r="Q23" s="15"/>
      <c r="R23" s="15"/>
      <c r="S23" s="15"/>
      <c r="T23" s="15"/>
    </row>
    <row r="24" customFormat="false" ht="12.75" hidden="false" customHeight="false" outlineLevel="0" collapsed="false">
      <c r="A24" s="15"/>
      <c r="B24" s="18"/>
      <c r="C24" s="18"/>
      <c r="D24" s="18"/>
      <c r="E24" s="18"/>
      <c r="F24" s="18"/>
      <c r="G24" s="18"/>
      <c r="H24" s="18"/>
      <c r="I24" s="15"/>
      <c r="J24" s="15"/>
      <c r="K24" s="15"/>
      <c r="L24" s="15"/>
      <c r="M24" s="15"/>
      <c r="N24" s="15"/>
      <c r="O24" s="16" t="s">
        <v>39</v>
      </c>
      <c r="P24" s="15"/>
      <c r="Q24" s="15"/>
      <c r="R24" s="15"/>
      <c r="S24" s="15"/>
      <c r="T24" s="15"/>
    </row>
  </sheetData>
  <mergeCells count="3">
    <mergeCell ref="A5:T5"/>
    <mergeCell ref="H23:K23"/>
    <mergeCell ref="B24:H24"/>
  </mergeCells>
  <printOptions headings="false" gridLines="false" gridLinesSet="true" horizontalCentered="false" verticalCentered="false"/>
  <pageMargins left="0.209722222222222" right="0.2" top="0.2" bottom="0.2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0" ySplit="21" topLeftCell="K250" activePane="bottomRight" state="frozen"/>
      <selection pane="topLeft" activeCell="A1" activeCellId="0" sqref="A1"/>
      <selection pane="topRight" activeCell="K1" activeCellId="0" sqref="K1"/>
      <selection pane="bottomLeft" activeCell="A250" activeCellId="0" sqref="A250"/>
      <selection pane="bottomRight" activeCell="J107" activeCellId="0" sqref="J107"/>
    </sheetView>
  </sheetViews>
  <sheetFormatPr defaultColWidth="9.13671875" defaultRowHeight="12.75" zeroHeight="false" outlineLevelRow="0" outlineLevelCol="0"/>
  <cols>
    <col collapsed="false" customWidth="false" hidden="false" outlineLevel="0" max="19" min="1" style="19" width="9.14"/>
    <col collapsed="false" customWidth="true" hidden="false" outlineLevel="0" max="20" min="20" style="19" width="9.56"/>
    <col collapsed="false" customWidth="false" hidden="false" outlineLevel="0" max="257" min="21" style="19" width="9.14"/>
  </cols>
  <sheetData>
    <row r="1" customFormat="false" ht="12.75" hidden="false" customHeight="false" outlineLevel="0" collapsed="false">
      <c r="A1" s="19" t="n">
        <v>0.626</v>
      </c>
      <c r="B1" s="19" t="n">
        <v>0.653</v>
      </c>
      <c r="C1" s="19" t="n">
        <v>0.826</v>
      </c>
      <c r="D1" s="19" t="n">
        <v>10.738</v>
      </c>
      <c r="E1" s="19" t="n">
        <v>0.706</v>
      </c>
      <c r="F1" s="19" t="n">
        <v>0.746</v>
      </c>
      <c r="G1" s="19" t="n">
        <v>0.56</v>
      </c>
      <c r="T1" s="19" t="n">
        <f aca="false">SUM(A1:S1)</f>
        <v>14.855</v>
      </c>
    </row>
    <row r="2" customFormat="false" ht="12.75" hidden="false" customHeight="false" outlineLevel="0" collapsed="false">
      <c r="A2" s="19" t="n">
        <v>0.17</v>
      </c>
      <c r="B2" s="19" t="n">
        <v>1.1</v>
      </c>
      <c r="C2" s="19" t="n">
        <v>0.55</v>
      </c>
      <c r="D2" s="19" t="n">
        <v>0.095</v>
      </c>
      <c r="E2" s="19" t="n">
        <v>0.07</v>
      </c>
      <c r="T2" s="19" t="n">
        <f aca="false">SUM(A2:S2)</f>
        <v>1.985</v>
      </c>
    </row>
    <row r="3" customFormat="false" ht="12.75" hidden="false" customHeight="false" outlineLevel="0" collapsed="false">
      <c r="A3" s="19" t="n">
        <v>0.17</v>
      </c>
      <c r="B3" s="19" t="n">
        <v>1.1</v>
      </c>
      <c r="C3" s="19" t="n">
        <v>0.095</v>
      </c>
      <c r="D3" s="19" t="n">
        <v>0.07</v>
      </c>
      <c r="E3" s="19" t="n">
        <v>0.55</v>
      </c>
      <c r="T3" s="19" t="n">
        <f aca="false">SUM(A3:S3)</f>
        <v>1.985</v>
      </c>
    </row>
    <row r="4" customFormat="false" ht="12.75" hidden="false" customHeight="false" outlineLevel="0" collapsed="false">
      <c r="T4" s="19" t="n">
        <f aca="false">SUM(A4:S4)</f>
        <v>0</v>
      </c>
    </row>
    <row r="5" customFormat="false" ht="12.75" hidden="false" customHeight="false" outlineLevel="0" collapsed="false">
      <c r="A5" s="19" t="n">
        <v>0.345</v>
      </c>
      <c r="B5" s="19" t="n">
        <v>0.388</v>
      </c>
      <c r="C5" s="19" t="n">
        <v>0.552</v>
      </c>
      <c r="D5" s="19" t="n">
        <v>0.438</v>
      </c>
      <c r="E5" s="19" t="n">
        <v>0.644</v>
      </c>
      <c r="T5" s="19" t="n">
        <f aca="false">SUM(A5:S5)</f>
        <v>2.367</v>
      </c>
    </row>
    <row r="6" customFormat="false" ht="12.75" hidden="false" customHeight="false" outlineLevel="0" collapsed="false">
      <c r="A6" s="19" t="n">
        <v>0.438</v>
      </c>
      <c r="B6" s="19" t="n">
        <v>0.258</v>
      </c>
      <c r="C6" s="19" t="n">
        <v>0.438</v>
      </c>
      <c r="D6" s="19" t="n">
        <v>0.438</v>
      </c>
      <c r="T6" s="19" t="n">
        <f aca="false">SUM(A6:S6)</f>
        <v>1.572</v>
      </c>
    </row>
    <row r="7" customFormat="false" ht="12.75" hidden="false" customHeight="false" outlineLevel="0" collapsed="false">
      <c r="A7" s="19" t="n">
        <v>0.18</v>
      </c>
      <c r="B7" s="19" t="n">
        <v>0.438</v>
      </c>
      <c r="C7" s="19" t="n">
        <v>0.438</v>
      </c>
      <c r="D7" s="19" t="n">
        <v>0.438</v>
      </c>
      <c r="E7" s="19" t="n">
        <v>0.21</v>
      </c>
      <c r="F7" s="19" t="n">
        <v>0.232</v>
      </c>
      <c r="T7" s="19" t="n">
        <f aca="false">SUM(A7:S7)</f>
        <v>1.936</v>
      </c>
    </row>
    <row r="8" customFormat="false" ht="12.75" hidden="false" customHeight="false" outlineLevel="0" collapsed="false">
      <c r="A8" s="19" t="n">
        <v>0.18</v>
      </c>
      <c r="B8" s="19" t="n">
        <v>0.438</v>
      </c>
      <c r="C8" s="19" t="n">
        <v>0.438</v>
      </c>
      <c r="D8" s="19" t="n">
        <v>0.438</v>
      </c>
      <c r="E8" s="19" t="n">
        <v>0.21</v>
      </c>
      <c r="F8" s="19" t="n">
        <v>0.232</v>
      </c>
      <c r="T8" s="19" t="n">
        <f aca="false">SUM(A8:S8)</f>
        <v>1.936</v>
      </c>
    </row>
    <row r="9" customFormat="false" ht="12.75" hidden="false" customHeight="false" outlineLevel="0" collapsed="false">
      <c r="T9" s="19" t="n">
        <f aca="false">SUM(A9:S9)</f>
        <v>0</v>
      </c>
    </row>
    <row r="10" s="20" customFormat="true" ht="12.75" hidden="false" customHeight="false" outlineLevel="0" collapsed="false">
      <c r="A10" s="20" t="s">
        <v>40</v>
      </c>
      <c r="T10" s="20" t="n">
        <f aca="false">SUM(A10:S10)</f>
        <v>0</v>
      </c>
    </row>
    <row r="11" s="20" customFormat="true" ht="12.75" hidden="false" customHeight="false" outlineLevel="0" collapsed="false">
      <c r="A11" s="20" t="n">
        <v>0.809</v>
      </c>
      <c r="B11" s="20" t="n">
        <v>0.995</v>
      </c>
      <c r="C11" s="20" t="n">
        <v>0.902</v>
      </c>
      <c r="D11" s="20" t="n">
        <v>0.809</v>
      </c>
      <c r="E11" s="20" t="n">
        <v>0.809</v>
      </c>
      <c r="F11" s="20" t="n">
        <v>0.955</v>
      </c>
      <c r="G11" s="20" t="n">
        <v>0.809</v>
      </c>
      <c r="H11" s="20" t="n">
        <v>0.796</v>
      </c>
      <c r="I11" s="20" t="n">
        <v>0.743</v>
      </c>
      <c r="J11" s="20" t="n">
        <v>0.822</v>
      </c>
      <c r="K11" s="20" t="n">
        <v>0.809</v>
      </c>
      <c r="L11" s="20" t="n">
        <v>0.862</v>
      </c>
      <c r="M11" s="20" t="n">
        <v>0.915</v>
      </c>
      <c r="N11" s="20" t="n">
        <v>0.769</v>
      </c>
      <c r="O11" s="20" t="n">
        <v>0.725</v>
      </c>
      <c r="P11" s="20" t="n">
        <v>1.942</v>
      </c>
      <c r="Q11" s="20" t="n">
        <v>1.088</v>
      </c>
      <c r="R11" s="20" t="n">
        <v>0.982</v>
      </c>
      <c r="T11" s="20" t="n">
        <f aca="false">SUM(A11:S11)</f>
        <v>16.541</v>
      </c>
    </row>
    <row r="12" customFormat="false" ht="12.75" hidden="false" customHeight="false" outlineLevel="0" collapsed="false">
      <c r="A12" s="19" t="n">
        <v>0.809</v>
      </c>
      <c r="B12" s="19" t="n">
        <v>0.995</v>
      </c>
      <c r="C12" s="19" t="n">
        <v>0.902</v>
      </c>
      <c r="D12" s="19" t="n">
        <v>0.809</v>
      </c>
      <c r="E12" s="19" t="n">
        <v>0.849</v>
      </c>
      <c r="F12" s="19" t="n">
        <v>0.955</v>
      </c>
      <c r="G12" s="19" t="n">
        <v>0.809</v>
      </c>
      <c r="H12" s="19" t="n">
        <v>0.796</v>
      </c>
      <c r="I12" s="19" t="n">
        <v>0.743</v>
      </c>
      <c r="J12" s="19" t="n">
        <v>0.861</v>
      </c>
      <c r="K12" s="19" t="n">
        <v>0.809</v>
      </c>
      <c r="L12" s="19" t="n">
        <v>0.862</v>
      </c>
      <c r="M12" s="19" t="n">
        <v>0.915</v>
      </c>
      <c r="N12" s="19" t="n">
        <v>0.779</v>
      </c>
      <c r="O12" s="19" t="n">
        <v>0.725</v>
      </c>
      <c r="P12" s="19" t="n">
        <v>1.942</v>
      </c>
      <c r="Q12" s="19" t="n">
        <v>1.088</v>
      </c>
      <c r="R12" s="19" t="n">
        <v>0.995</v>
      </c>
      <c r="T12" s="19" t="n">
        <f aca="false">SUM(A12:S12)</f>
        <v>16.643</v>
      </c>
    </row>
    <row r="13" customFormat="false" ht="12.75" hidden="false" customHeight="false" outlineLevel="0" collapsed="false">
      <c r="A13" s="19" t="n">
        <v>0.073</v>
      </c>
      <c r="B13" s="19" t="n">
        <v>0.12</v>
      </c>
      <c r="C13" s="19" t="n">
        <v>0.243</v>
      </c>
      <c r="D13" s="19" t="n">
        <v>0.4</v>
      </c>
      <c r="E13" s="19" t="n">
        <v>0.125</v>
      </c>
      <c r="F13" s="19" t="n">
        <v>0.606</v>
      </c>
      <c r="T13" s="19" t="n">
        <f aca="false">SUM(A13:S13)</f>
        <v>1.567</v>
      </c>
    </row>
    <row r="14" customFormat="false" ht="12.75" hidden="false" customHeight="false" outlineLevel="0" collapsed="false">
      <c r="A14" s="19" t="n">
        <v>0.453</v>
      </c>
      <c r="B14" s="19" t="n">
        <v>0.414</v>
      </c>
      <c r="C14" s="19" t="n">
        <v>0.093</v>
      </c>
      <c r="T14" s="19" t="n">
        <f aca="false">SUM(A14:S14)</f>
        <v>0.96</v>
      </c>
    </row>
    <row r="15" customFormat="false" ht="12.75" hidden="false" customHeight="false" outlineLevel="0" collapsed="false">
      <c r="A15" s="19" t="n">
        <v>0.153</v>
      </c>
      <c r="B15" s="19" t="n">
        <v>0.044</v>
      </c>
      <c r="C15" s="19" t="n">
        <v>0.113</v>
      </c>
      <c r="D15" s="19" t="n">
        <v>0.132</v>
      </c>
      <c r="E15" s="19" t="n">
        <v>0.241</v>
      </c>
      <c r="F15" s="19" t="n">
        <v>0.155</v>
      </c>
      <c r="T15" s="19" t="n">
        <f aca="false">SUM(A15:S15)</f>
        <v>0.838</v>
      </c>
    </row>
    <row r="16" s="21" customFormat="true" ht="12.75" hidden="false" customHeight="false" outlineLevel="0" collapsed="false">
      <c r="A16" s="21" t="n">
        <v>0.555</v>
      </c>
      <c r="B16" s="21" t="n">
        <v>0.104</v>
      </c>
      <c r="C16" s="21" t="n">
        <v>0.3</v>
      </c>
      <c r="D16" s="21" t="n">
        <v>0.134</v>
      </c>
      <c r="E16" s="21" t="n">
        <v>0.333</v>
      </c>
      <c r="F16" s="21" t="n">
        <v>0.6</v>
      </c>
      <c r="G16" s="21" t="n">
        <v>0.183</v>
      </c>
      <c r="H16" s="21" t="n">
        <v>0.179</v>
      </c>
      <c r="T16" s="21" t="n">
        <f aca="false">SUM(A16:S16)</f>
        <v>2.388</v>
      </c>
    </row>
    <row r="17" s="21" customFormat="true" ht="12.75" hidden="false" customHeight="false" outlineLevel="0" collapsed="false">
      <c r="A17" s="21" t="n">
        <v>0.279</v>
      </c>
      <c r="B17" s="21" t="n">
        <v>0.345</v>
      </c>
      <c r="C17" s="21" t="n">
        <v>0.312</v>
      </c>
      <c r="D17" s="21" t="n">
        <v>0.279</v>
      </c>
      <c r="E17" s="21" t="n">
        <v>0.33</v>
      </c>
      <c r="F17" s="21" t="n">
        <v>0.279</v>
      </c>
      <c r="G17" s="21" t="n">
        <v>0.276</v>
      </c>
      <c r="H17" s="21" t="n">
        <v>0.258</v>
      </c>
      <c r="I17" s="21" t="n">
        <v>0.279</v>
      </c>
      <c r="J17" s="21" t="n">
        <v>0.297</v>
      </c>
      <c r="K17" s="21" t="n">
        <v>0.279</v>
      </c>
      <c r="L17" s="21" t="n">
        <v>0.297</v>
      </c>
      <c r="M17" s="21" t="n">
        <v>0.315</v>
      </c>
      <c r="N17" s="21" t="n">
        <v>0.264</v>
      </c>
      <c r="O17" s="21" t="n">
        <v>0.309</v>
      </c>
      <c r="P17" s="21" t="n">
        <v>0.291</v>
      </c>
      <c r="Q17" s="21" t="n">
        <v>0.327</v>
      </c>
      <c r="R17" s="21" t="n">
        <v>0.378</v>
      </c>
      <c r="S17" s="21" t="n">
        <v>0.327</v>
      </c>
      <c r="T17" s="21" t="n">
        <f aca="false">SUM(A17:S17)</f>
        <v>5.721</v>
      </c>
    </row>
    <row r="18" customFormat="false" ht="12.75" hidden="false" customHeight="false" outlineLevel="0" collapsed="false">
      <c r="A18" s="19" t="n">
        <v>0.154</v>
      </c>
      <c r="B18" s="19" t="n">
        <v>0.19</v>
      </c>
      <c r="C18" s="19" t="n">
        <v>0.172</v>
      </c>
      <c r="D18" s="19" t="n">
        <v>0.154</v>
      </c>
      <c r="E18" s="19" t="n">
        <v>0.154</v>
      </c>
      <c r="F18" s="19" t="n">
        <v>0.182</v>
      </c>
      <c r="G18" s="19" t="n">
        <v>0.154</v>
      </c>
      <c r="H18" s="19" t="n">
        <v>0.152</v>
      </c>
      <c r="I18" s="19" t="n">
        <v>0.142</v>
      </c>
      <c r="J18" s="19" t="n">
        <v>0.164</v>
      </c>
      <c r="K18" s="19" t="n">
        <v>0.154</v>
      </c>
      <c r="L18" s="19" t="n">
        <v>0.154</v>
      </c>
      <c r="M18" s="19" t="n">
        <v>0.174</v>
      </c>
      <c r="N18" s="19" t="n">
        <v>0.146</v>
      </c>
      <c r="O18" s="19" t="n">
        <v>0.33</v>
      </c>
      <c r="P18" s="19" t="n">
        <v>0.18</v>
      </c>
      <c r="Q18" s="19" t="n">
        <v>0.208</v>
      </c>
      <c r="R18" s="19" t="n">
        <v>0.19</v>
      </c>
      <c r="T18" s="19" t="n">
        <f aca="false">SUM(A18:S18)</f>
        <v>3.154</v>
      </c>
    </row>
    <row r="19" customFormat="false" ht="12.75" hidden="false" customHeight="false" outlineLevel="0" collapsed="false">
      <c r="A19" s="19" t="n">
        <v>0.151</v>
      </c>
      <c r="B19" s="19" t="n">
        <v>0.185</v>
      </c>
      <c r="C19" s="19" t="n">
        <v>0.168</v>
      </c>
      <c r="D19" s="19" t="n">
        <v>0.151</v>
      </c>
      <c r="E19" s="19" t="n">
        <v>0.151</v>
      </c>
      <c r="F19" s="19" t="n">
        <v>0.178</v>
      </c>
      <c r="G19" s="19" t="n">
        <v>0.151</v>
      </c>
      <c r="H19" s="19" t="n">
        <v>0.148</v>
      </c>
      <c r="I19" s="19" t="n">
        <v>0.138</v>
      </c>
      <c r="J19" s="19" t="n">
        <v>0.252</v>
      </c>
      <c r="K19" s="19" t="n">
        <v>0.151</v>
      </c>
      <c r="L19" s="19" t="n">
        <v>0.16</v>
      </c>
      <c r="M19" s="19" t="n">
        <v>0.171</v>
      </c>
      <c r="N19" s="19" t="n">
        <v>0.144</v>
      </c>
      <c r="O19" s="19" t="n">
        <v>0.165</v>
      </c>
      <c r="P19" s="19" t="n">
        <v>0.155</v>
      </c>
      <c r="Q19" s="19" t="n">
        <v>0.175</v>
      </c>
      <c r="R19" s="19" t="n">
        <v>0.202</v>
      </c>
      <c r="S19" s="19" t="n">
        <v>0.085</v>
      </c>
      <c r="T19" s="19" t="n">
        <f aca="false">SUM(A19:S19)</f>
        <v>3.081</v>
      </c>
    </row>
    <row r="20" customFormat="false" ht="12.75" hidden="false" customHeight="false" outlineLevel="0" collapsed="false">
      <c r="T20" s="19" t="n">
        <f aca="false">SUM(A20:S20)</f>
        <v>0</v>
      </c>
    </row>
    <row r="21" customFormat="false" ht="12.75" hidden="false" customHeight="false" outlineLevel="0" collapsed="false">
      <c r="T21" s="19" t="n">
        <f aca="false">SUM(A21:S21)</f>
        <v>0</v>
      </c>
    </row>
    <row r="22" s="20" customFormat="true" ht="12.75" hidden="false" customHeight="false" outlineLevel="0" collapsed="false">
      <c r="A22" s="20" t="s">
        <v>41</v>
      </c>
      <c r="T22" s="20" t="n">
        <f aca="false">SUM(A22:S22)</f>
        <v>0</v>
      </c>
    </row>
    <row r="23" customFormat="false" ht="12.75" hidden="false" customHeight="false" outlineLevel="0" collapsed="false">
      <c r="A23" s="19" t="n">
        <v>0.231</v>
      </c>
      <c r="B23" s="19" t="n">
        <v>0.243</v>
      </c>
      <c r="C23" s="19" t="n">
        <v>0.306</v>
      </c>
      <c r="D23" s="19" t="n">
        <v>0.612</v>
      </c>
      <c r="E23" s="19" t="n">
        <v>0.261</v>
      </c>
      <c r="F23" s="19" t="n">
        <v>0.276</v>
      </c>
      <c r="G23" s="19" t="n">
        <v>0.612</v>
      </c>
      <c r="H23" s="19" t="n">
        <v>0.612</v>
      </c>
      <c r="I23" s="19" t="n">
        <v>0.306</v>
      </c>
      <c r="J23" s="19" t="n">
        <v>0.306</v>
      </c>
      <c r="K23" s="19" t="n">
        <v>0.21</v>
      </c>
      <c r="L23" s="19" t="n">
        <v>0.612</v>
      </c>
      <c r="M23" s="19" t="n">
        <v>0.306</v>
      </c>
      <c r="N23" s="19" t="n">
        <v>0.612</v>
      </c>
      <c r="T23" s="19" t="n">
        <f aca="false">SUM(A23:S23)</f>
        <v>5.505</v>
      </c>
    </row>
    <row r="24" customFormat="false" ht="12.75" hidden="false" customHeight="false" outlineLevel="0" collapsed="false">
      <c r="A24" s="19" t="n">
        <v>0.124</v>
      </c>
      <c r="B24" s="19" t="n">
        <v>0.13</v>
      </c>
      <c r="C24" s="19" t="n">
        <v>0.164</v>
      </c>
      <c r="D24" s="19" t="n">
        <v>0.164</v>
      </c>
      <c r="E24" s="19" t="n">
        <v>0.164</v>
      </c>
      <c r="F24" s="19" t="n">
        <v>0.14</v>
      </c>
      <c r="G24" s="19" t="n">
        <v>0.164</v>
      </c>
      <c r="H24" s="19" t="n">
        <v>0.148</v>
      </c>
      <c r="I24" s="19" t="n">
        <v>0.164</v>
      </c>
      <c r="J24" s="19" t="n">
        <v>0.164</v>
      </c>
      <c r="K24" s="19" t="n">
        <v>1.312</v>
      </c>
      <c r="L24" s="19" t="n">
        <v>0.112</v>
      </c>
      <c r="T24" s="19" t="n">
        <f aca="false">SUM(A24:S24)</f>
        <v>2.95</v>
      </c>
    </row>
    <row r="25" customFormat="false" ht="12.75" hidden="false" customHeight="false" outlineLevel="0" collapsed="false">
      <c r="A25" s="19" t="n">
        <v>0.111</v>
      </c>
      <c r="B25" s="19" t="n">
        <v>0.115</v>
      </c>
      <c r="C25" s="19" t="n">
        <v>2.044</v>
      </c>
      <c r="D25" s="19" t="n">
        <v>0.125</v>
      </c>
      <c r="E25" s="19" t="n">
        <v>0.132</v>
      </c>
      <c r="F25" s="19" t="n">
        <v>0.098</v>
      </c>
      <c r="T25" s="19" t="n">
        <f aca="false">SUM(A25:S25)</f>
        <v>2.625</v>
      </c>
    </row>
    <row r="26" customFormat="false" ht="12.75" hidden="false" customHeight="false" outlineLevel="0" collapsed="false">
      <c r="A26" s="19" t="n">
        <v>1.54</v>
      </c>
      <c r="B26" s="19" t="n">
        <v>1.62</v>
      </c>
      <c r="C26" s="19" t="n">
        <v>1.44</v>
      </c>
      <c r="D26" s="19" t="n">
        <v>24.48</v>
      </c>
      <c r="E26" s="19" t="n">
        <v>2.64</v>
      </c>
      <c r="F26" s="19" t="n">
        <v>1.74</v>
      </c>
      <c r="G26" s="19" t="n">
        <v>1.84</v>
      </c>
      <c r="H26" s="19" t="n">
        <v>1.4</v>
      </c>
      <c r="T26" s="19" t="n">
        <f aca="false">SUM(A26:S26)</f>
        <v>36.7</v>
      </c>
    </row>
    <row r="27" customFormat="false" ht="12.75" hidden="false" customHeight="false" outlineLevel="0" collapsed="false">
      <c r="A27" s="19" t="n">
        <v>0.62</v>
      </c>
      <c r="B27" s="19" t="n">
        <v>1.14</v>
      </c>
      <c r="C27" s="19" t="n">
        <v>0.84</v>
      </c>
      <c r="D27" s="19" t="n">
        <v>1.44</v>
      </c>
      <c r="E27" s="19" t="n">
        <v>0.71</v>
      </c>
      <c r="F27" s="19" t="n">
        <v>0.605</v>
      </c>
      <c r="G27" s="19" t="n">
        <v>1.44</v>
      </c>
      <c r="H27" s="19" t="n">
        <v>0.56</v>
      </c>
      <c r="I27" s="19" t="n">
        <v>1.44</v>
      </c>
      <c r="J27" s="19" t="n">
        <v>0.73</v>
      </c>
      <c r="K27" s="19" t="n">
        <v>1.44</v>
      </c>
      <c r="L27" s="19" t="n">
        <v>0.52</v>
      </c>
      <c r="M27" s="19" t="n">
        <v>2.07</v>
      </c>
      <c r="N27" s="19" t="n">
        <v>1.42</v>
      </c>
      <c r="O27" s="19" t="n">
        <v>1.12</v>
      </c>
      <c r="P27" s="19" t="n">
        <v>0.281</v>
      </c>
      <c r="Q27" s="19" t="n">
        <v>2.073</v>
      </c>
      <c r="R27" s="19" t="n">
        <v>0.38</v>
      </c>
      <c r="T27" s="19" t="n">
        <f aca="false">SUM(A27:S27)</f>
        <v>18.829</v>
      </c>
    </row>
    <row r="28" customFormat="false" ht="12.75" hidden="false" customHeight="false" outlineLevel="0" collapsed="false">
      <c r="A28" s="19" t="n">
        <v>0.94</v>
      </c>
      <c r="B28" s="19" t="n">
        <v>1.2</v>
      </c>
      <c r="C28" s="19" t="n">
        <v>1.46</v>
      </c>
      <c r="D28" s="19" t="n">
        <v>1.25</v>
      </c>
      <c r="E28" s="19" t="n">
        <v>1.48</v>
      </c>
      <c r="F28" s="19" t="n">
        <v>1.42</v>
      </c>
      <c r="G28" s="19" t="n">
        <v>1.84</v>
      </c>
      <c r="H28" s="19" t="n">
        <v>1.26</v>
      </c>
      <c r="I28" s="19" t="n">
        <v>2.56</v>
      </c>
      <c r="J28" s="19" t="n">
        <v>2.565</v>
      </c>
      <c r="K28" s="19" t="n">
        <v>2.565</v>
      </c>
      <c r="T28" s="19" t="n">
        <f aca="false">SUM(A28:S28)</f>
        <v>18.54</v>
      </c>
    </row>
    <row r="29" customFormat="false" ht="12.75" hidden="false" customHeight="false" outlineLevel="0" collapsed="false">
      <c r="A29" s="19" t="n">
        <v>0.62</v>
      </c>
      <c r="B29" s="19" t="n">
        <v>1.14</v>
      </c>
      <c r="C29" s="19" t="n">
        <v>0.84</v>
      </c>
      <c r="D29" s="19" t="n">
        <v>1.44</v>
      </c>
      <c r="E29" s="19" t="n">
        <v>0.71</v>
      </c>
      <c r="F29" s="19" t="n">
        <v>0.605</v>
      </c>
      <c r="G29" s="19" t="n">
        <v>1.44</v>
      </c>
      <c r="H29" s="19" t="n">
        <v>0.56</v>
      </c>
      <c r="I29" s="19" t="n">
        <v>1.44</v>
      </c>
      <c r="J29" s="19" t="n">
        <v>0.73</v>
      </c>
      <c r="K29" s="19" t="n">
        <v>1.44</v>
      </c>
      <c r="L29" s="19" t="n">
        <v>0.52</v>
      </c>
      <c r="M29" s="19" t="n">
        <v>0.81</v>
      </c>
      <c r="N29" s="19" t="n">
        <v>0.28</v>
      </c>
      <c r="O29" s="19" t="n">
        <v>0.36</v>
      </c>
      <c r="P29" s="19" t="n">
        <v>0.374</v>
      </c>
      <c r="Q29" s="19" t="n">
        <v>0.374</v>
      </c>
      <c r="R29" s="19" t="n">
        <v>0.374</v>
      </c>
      <c r="S29" s="19" t="n">
        <v>0.374</v>
      </c>
      <c r="T29" s="19" t="n">
        <f aca="false">SUM(A29:S29)</f>
        <v>14.431</v>
      </c>
    </row>
    <row r="30" customFormat="false" ht="12.75" hidden="false" customHeight="false" outlineLevel="0" collapsed="false">
      <c r="A30" s="19" t="n">
        <v>2.1</v>
      </c>
      <c r="B30" s="19" t="n">
        <v>2.1</v>
      </c>
      <c r="C30" s="19" t="n">
        <v>1.05</v>
      </c>
      <c r="D30" s="19" t="n">
        <v>2.625</v>
      </c>
      <c r="E30" s="19" t="n">
        <v>2.2</v>
      </c>
      <c r="T30" s="19" t="n">
        <f aca="false">SUM(A30:S30)</f>
        <v>10.075</v>
      </c>
    </row>
    <row r="31" customFormat="false" ht="12.75" hidden="false" customHeight="false" outlineLevel="0" collapsed="false">
      <c r="A31" s="19" t="n">
        <v>0.8</v>
      </c>
      <c r="B31" s="19" t="n">
        <v>1.05</v>
      </c>
      <c r="C31" s="19" t="n">
        <v>0.825</v>
      </c>
      <c r="D31" s="19" t="n">
        <v>0.9</v>
      </c>
      <c r="E31" s="19" t="n">
        <v>0.95</v>
      </c>
      <c r="F31" s="19" t="n">
        <v>1.05</v>
      </c>
      <c r="G31" s="19" t="n">
        <v>1.05</v>
      </c>
      <c r="H31" s="19" t="n">
        <v>0.75</v>
      </c>
      <c r="I31" s="19" t="n">
        <v>0.475</v>
      </c>
      <c r="J31" s="19" t="n">
        <v>0.475</v>
      </c>
      <c r="K31" s="19" t="n">
        <v>0.475</v>
      </c>
      <c r="T31" s="19" t="n">
        <f aca="false">SUM(A31:S31)</f>
        <v>8.8</v>
      </c>
    </row>
    <row r="32" customFormat="false" ht="12.75" hidden="false" customHeight="false" outlineLevel="0" collapsed="false">
      <c r="A32" s="19" t="n">
        <v>0.728</v>
      </c>
      <c r="B32" s="19" t="n">
        <v>0.92</v>
      </c>
      <c r="C32" s="19" t="n">
        <v>0.432</v>
      </c>
      <c r="D32" s="19" t="n">
        <v>0.8</v>
      </c>
      <c r="T32" s="19" t="n">
        <f aca="false">SUM(A32:S32)</f>
        <v>2.88</v>
      </c>
    </row>
    <row r="33" s="20" customFormat="true" ht="12.75" hidden="false" customHeight="false" outlineLevel="0" collapsed="false">
      <c r="A33" s="20" t="n">
        <v>22</v>
      </c>
      <c r="B33" s="20" t="n">
        <v>29</v>
      </c>
      <c r="C33" s="20" t="n">
        <v>24</v>
      </c>
      <c r="D33" s="20" t="n">
        <v>15</v>
      </c>
      <c r="T33" s="20" t="n">
        <f aca="false">SUM(A33:S33)</f>
        <v>90</v>
      </c>
    </row>
    <row r="34" customFormat="false" ht="12.75" hidden="false" customHeight="false" outlineLevel="0" collapsed="false">
      <c r="A34" s="19" t="n">
        <v>1.656</v>
      </c>
      <c r="B34" s="19" t="n">
        <v>3.074</v>
      </c>
      <c r="C34" s="19" t="n">
        <v>1.82</v>
      </c>
      <c r="T34" s="19" t="n">
        <f aca="false">SUM(A34:S34)</f>
        <v>6.55</v>
      </c>
    </row>
    <row r="35" customFormat="false" ht="12.75" hidden="false" customHeight="false" outlineLevel="0" collapsed="false">
      <c r="A35" s="19" t="n">
        <v>1.492</v>
      </c>
      <c r="B35" s="19" t="n">
        <v>0.544</v>
      </c>
      <c r="C35" s="19" t="n">
        <v>2.224</v>
      </c>
      <c r="D35" s="19" t="n">
        <v>1.64</v>
      </c>
      <c r="T35" s="19" t="n">
        <f aca="false">SUM(A35:S35)</f>
        <v>5.9</v>
      </c>
    </row>
    <row r="36" customFormat="false" ht="12.75" hidden="false" customHeight="false" outlineLevel="0" collapsed="false">
      <c r="A36" s="19" t="n">
        <v>0.154</v>
      </c>
      <c r="B36" s="19" t="n">
        <v>0.204</v>
      </c>
      <c r="C36" s="19" t="n">
        <v>0.106</v>
      </c>
      <c r="D36" s="19" t="n">
        <v>0.174</v>
      </c>
      <c r="E36" s="19" t="n">
        <v>0.209</v>
      </c>
      <c r="F36" s="19" t="n">
        <v>0.204</v>
      </c>
      <c r="G36" s="19" t="n">
        <v>0.204</v>
      </c>
      <c r="H36" s="19" t="n">
        <v>0.07</v>
      </c>
      <c r="I36" s="19" t="n">
        <v>0.204</v>
      </c>
      <c r="J36" s="19" t="n">
        <v>0.204</v>
      </c>
      <c r="K36" s="19" t="n">
        <v>0.102</v>
      </c>
      <c r="T36" s="19" t="n">
        <f aca="false">SUM(A36:S36)</f>
        <v>1.835</v>
      </c>
    </row>
    <row r="37" customFormat="false" ht="12.75" hidden="false" customHeight="false" outlineLevel="0" collapsed="false">
      <c r="A37" s="19" t="n">
        <v>1.436</v>
      </c>
      <c r="B37" s="19" t="n">
        <v>0.802</v>
      </c>
      <c r="T37" s="19" t="n">
        <f aca="false">SUM(A37:S37)</f>
        <v>2.238</v>
      </c>
    </row>
    <row r="38" customFormat="false" ht="12.75" hidden="false" customHeight="false" outlineLevel="0" collapsed="false">
      <c r="A38" s="19" t="n">
        <v>0.825</v>
      </c>
      <c r="B38" s="19" t="n">
        <v>0.795</v>
      </c>
      <c r="C38" s="19" t="n">
        <v>0.663</v>
      </c>
      <c r="D38" s="19" t="n">
        <v>1.4</v>
      </c>
      <c r="E38" s="19" t="n">
        <v>1.037</v>
      </c>
      <c r="T38" s="19" t="n">
        <f aca="false">SUM(A38:S38)</f>
        <v>4.72</v>
      </c>
    </row>
    <row r="39" customFormat="false" ht="12.75" hidden="false" customHeight="false" outlineLevel="0" collapsed="false">
      <c r="A39" s="19" t="n">
        <v>0.765</v>
      </c>
      <c r="B39" s="19" t="n">
        <v>0.526</v>
      </c>
      <c r="C39" s="19" t="n">
        <v>1.088</v>
      </c>
      <c r="D39" s="19" t="n">
        <v>0.942</v>
      </c>
      <c r="T39" s="19" t="n">
        <f aca="false">SUM(A39:S39)</f>
        <v>3.321</v>
      </c>
    </row>
    <row r="40" customFormat="false" ht="12.75" hidden="false" customHeight="false" outlineLevel="0" collapsed="false">
      <c r="A40" s="19" t="n">
        <v>2.2</v>
      </c>
      <c r="B40" s="19" t="n">
        <v>1.95</v>
      </c>
      <c r="C40" s="19" t="n">
        <v>2.35</v>
      </c>
      <c r="D40" s="19" t="n">
        <v>2.5</v>
      </c>
      <c r="T40" s="19" t="n">
        <f aca="false">SUM(A40:S40)</f>
        <v>9</v>
      </c>
    </row>
    <row r="41" customFormat="false" ht="12.75" hidden="false" customHeight="false" outlineLevel="0" collapsed="false">
      <c r="A41" s="19" t="n">
        <v>2.24</v>
      </c>
      <c r="B41" s="19" t="n">
        <v>0.12</v>
      </c>
      <c r="C41" s="19" t="n">
        <v>0.128</v>
      </c>
      <c r="D41" s="19" t="n">
        <v>0.136</v>
      </c>
      <c r="E41" s="19" t="n">
        <v>0.144</v>
      </c>
      <c r="F41" s="19" t="n">
        <v>0.112</v>
      </c>
      <c r="T41" s="19" t="n">
        <f aca="false">SUM(A41:S41)</f>
        <v>2.88</v>
      </c>
    </row>
    <row r="42" customFormat="false" ht="12.75" hidden="false" customHeight="false" outlineLevel="0" collapsed="false">
      <c r="A42" s="19" t="n">
        <v>0.0015</v>
      </c>
      <c r="B42" s="19" t="n">
        <v>0.0076</v>
      </c>
      <c r="C42" s="19" t="n">
        <v>0.004</v>
      </c>
      <c r="D42" s="19" t="n">
        <v>0.002</v>
      </c>
      <c r="E42" s="19" t="n">
        <v>0.0034</v>
      </c>
      <c r="F42" s="19" t="n">
        <v>0.004</v>
      </c>
      <c r="G42" s="19" t="n">
        <v>0.006</v>
      </c>
      <c r="T42" s="19" t="n">
        <f aca="false">SUM(A42:S42)</f>
        <v>0.0285</v>
      </c>
    </row>
    <row r="43" s="20" customFormat="true" ht="12.75" hidden="false" customHeight="false" outlineLevel="0" collapsed="false">
      <c r="A43" s="20" t="s">
        <v>42</v>
      </c>
      <c r="T43" s="20" t="n">
        <f aca="false">SUM(A43:S43)</f>
        <v>0</v>
      </c>
    </row>
    <row r="44" customFormat="false" ht="12.75" hidden="false" customHeight="false" outlineLevel="0" collapsed="false">
      <c r="A44" s="19" t="n">
        <v>0.971</v>
      </c>
      <c r="B44" s="19" t="n">
        <v>0.945</v>
      </c>
      <c r="C44" s="19" t="n">
        <v>1.051</v>
      </c>
      <c r="D44" s="19" t="n">
        <v>0.945</v>
      </c>
      <c r="E44" s="19" t="n">
        <v>0.945</v>
      </c>
      <c r="F44" s="19" t="n">
        <v>0.905</v>
      </c>
      <c r="G44" s="19" t="n">
        <v>0.865</v>
      </c>
      <c r="H44" s="19" t="n">
        <v>0.865</v>
      </c>
      <c r="I44" s="19" t="n">
        <v>0.812</v>
      </c>
      <c r="J44" s="19" t="n">
        <v>0.852</v>
      </c>
      <c r="K44" s="19" t="n">
        <v>0.905</v>
      </c>
      <c r="L44" s="19" t="n">
        <v>0.905</v>
      </c>
      <c r="M44" s="19" t="n">
        <v>0.865</v>
      </c>
      <c r="N44" s="19" t="n">
        <v>0.825</v>
      </c>
      <c r="O44" s="19" t="n">
        <v>1.025</v>
      </c>
      <c r="P44" s="19" t="n">
        <v>1.065</v>
      </c>
      <c r="Q44" s="19" t="n">
        <v>0.919</v>
      </c>
      <c r="R44" s="19" t="n">
        <v>1.025</v>
      </c>
      <c r="S44" s="19" t="n">
        <v>0.892</v>
      </c>
      <c r="T44" s="19" t="n">
        <f aca="false">SUM(A44:S44)</f>
        <v>17.582</v>
      </c>
    </row>
    <row r="45" customFormat="false" ht="12.75" hidden="false" customHeight="false" outlineLevel="0" collapsed="false">
      <c r="A45" s="19" t="n">
        <v>0.1</v>
      </c>
      <c r="B45" s="19" t="n">
        <v>0.605</v>
      </c>
      <c r="C45" s="19" t="n">
        <v>0.495</v>
      </c>
      <c r="D45" s="19" t="n">
        <v>0.625</v>
      </c>
      <c r="E45" s="19" t="n">
        <v>0.69</v>
      </c>
      <c r="T45" s="19" t="n">
        <f aca="false">SUM(A45:S45)</f>
        <v>2.515</v>
      </c>
    </row>
    <row r="46" customFormat="false" ht="12.75" hidden="false" customHeight="false" outlineLevel="0" collapsed="false">
      <c r="A46" s="19" t="n">
        <v>0.2</v>
      </c>
      <c r="B46" s="19" t="n">
        <v>0.507</v>
      </c>
      <c r="C46" s="19" t="n">
        <v>0.465</v>
      </c>
      <c r="D46" s="19" t="n">
        <v>0.335</v>
      </c>
      <c r="E46" s="19" t="n">
        <v>0.1</v>
      </c>
      <c r="F46" s="19" t="n">
        <v>0.286</v>
      </c>
      <c r="G46" s="19" t="n">
        <v>0.2</v>
      </c>
      <c r="H46" s="19" t="n">
        <v>0.2</v>
      </c>
      <c r="I46" s="19" t="n">
        <v>0.489</v>
      </c>
      <c r="T46" s="19" t="n">
        <f aca="false">SUM(A46:S46)</f>
        <v>2.782</v>
      </c>
    </row>
    <row r="47" customFormat="false" ht="12.75" hidden="false" customHeight="false" outlineLevel="0" collapsed="false">
      <c r="A47" s="19" t="n">
        <v>0.325</v>
      </c>
      <c r="B47" s="19" t="n">
        <v>0.286</v>
      </c>
      <c r="C47" s="19" t="n">
        <v>0.456</v>
      </c>
      <c r="D47" s="19" t="n">
        <v>0.349</v>
      </c>
      <c r="E47" s="19" t="n">
        <v>0.2</v>
      </c>
      <c r="T47" s="19" t="n">
        <f aca="false">SUM(A47:S47)</f>
        <v>1.616</v>
      </c>
    </row>
    <row r="48" customFormat="false" ht="12.75" hidden="false" customHeight="false" outlineLevel="0" collapsed="false">
      <c r="A48" s="19" t="n">
        <v>0.507</v>
      </c>
      <c r="B48" s="19" t="n">
        <v>0.507</v>
      </c>
      <c r="C48" s="19" t="n">
        <v>0.465</v>
      </c>
      <c r="D48" s="19" t="n">
        <v>0.486</v>
      </c>
      <c r="E48" s="19" t="n">
        <v>0.265</v>
      </c>
      <c r="F48" s="19" t="n">
        <v>0.37</v>
      </c>
      <c r="G48" s="19" t="n">
        <v>0.826</v>
      </c>
      <c r="T48" s="19" t="n">
        <f aca="false">SUM(A48:S48)</f>
        <v>3.426</v>
      </c>
    </row>
    <row r="49" customFormat="false" ht="12.75" hidden="false" customHeight="false" outlineLevel="0" collapsed="false">
      <c r="A49" s="19" t="n">
        <v>0.351</v>
      </c>
      <c r="B49" s="19" t="n">
        <v>0.345</v>
      </c>
      <c r="C49" s="19" t="n">
        <v>0.381</v>
      </c>
      <c r="D49" s="19" t="n">
        <v>0.345</v>
      </c>
      <c r="E49" s="19" t="n">
        <v>0.345</v>
      </c>
      <c r="F49" s="19" t="n">
        <v>0.33</v>
      </c>
      <c r="G49" s="19" t="n">
        <v>0.315</v>
      </c>
      <c r="H49" s="19" t="n">
        <v>0.315</v>
      </c>
      <c r="I49" s="19" t="n">
        <v>0.297</v>
      </c>
      <c r="J49" s="19" t="n">
        <v>0.312</v>
      </c>
      <c r="K49" s="19" t="n">
        <v>0.33</v>
      </c>
      <c r="L49" s="19" t="n">
        <v>0.33</v>
      </c>
      <c r="M49" s="19" t="n">
        <v>0.315</v>
      </c>
      <c r="N49" s="19" t="n">
        <v>0.3</v>
      </c>
      <c r="O49" s="19" t="n">
        <v>0.375</v>
      </c>
      <c r="P49" s="19" t="n">
        <v>0.39</v>
      </c>
      <c r="Q49" s="19" t="n">
        <v>0.339</v>
      </c>
      <c r="R49" s="19" t="n">
        <v>0.375</v>
      </c>
      <c r="S49" s="19" t="n">
        <v>0.327</v>
      </c>
      <c r="T49" s="19" t="n">
        <f aca="false">SUM(A49:S49)</f>
        <v>6.417</v>
      </c>
    </row>
    <row r="50" customFormat="false" ht="12.75" hidden="false" customHeight="false" outlineLevel="0" collapsed="false">
      <c r="A50" s="19" t="n">
        <v>0.19</v>
      </c>
      <c r="B50" s="19" t="n">
        <v>0.186</v>
      </c>
      <c r="C50" s="19" t="n">
        <v>0.206</v>
      </c>
      <c r="D50" s="19" t="n">
        <v>0.186</v>
      </c>
      <c r="E50" s="19" t="n">
        <v>0.186</v>
      </c>
      <c r="F50" s="19" t="n">
        <v>0.178</v>
      </c>
      <c r="G50" s="19" t="n">
        <v>0.17</v>
      </c>
      <c r="H50" s="19" t="n">
        <v>0.17</v>
      </c>
      <c r="I50" s="19" t="n">
        <v>0.16</v>
      </c>
      <c r="J50" s="19" t="n">
        <v>0.168</v>
      </c>
      <c r="K50" s="19" t="n">
        <v>0.178</v>
      </c>
      <c r="L50" s="19" t="n">
        <v>0.178</v>
      </c>
      <c r="M50" s="19" t="n">
        <v>0.17</v>
      </c>
      <c r="N50" s="19" t="n">
        <v>0.162</v>
      </c>
      <c r="O50" s="19" t="n">
        <v>0.202</v>
      </c>
      <c r="P50" s="19" t="n">
        <v>0.21</v>
      </c>
      <c r="Q50" s="19" t="n">
        <v>0.182</v>
      </c>
      <c r="R50" s="19" t="n">
        <v>0.202</v>
      </c>
      <c r="S50" s="19" t="n">
        <v>0.176</v>
      </c>
      <c r="T50" s="19" t="n">
        <f aca="false">SUM(A50:S50)</f>
        <v>3.46</v>
      </c>
    </row>
    <row r="51" customFormat="false" ht="12.75" hidden="false" customHeight="false" outlineLevel="0" collapsed="false">
      <c r="A51" s="19" t="n">
        <v>0.175</v>
      </c>
      <c r="B51" s="19" t="n">
        <v>0.169</v>
      </c>
      <c r="C51" s="19" t="n">
        <v>0.189</v>
      </c>
      <c r="D51" s="19" t="n">
        <v>0.169</v>
      </c>
      <c r="E51" s="19" t="n">
        <v>0.169</v>
      </c>
      <c r="F51" s="19" t="n">
        <v>0.162</v>
      </c>
      <c r="G51" s="19" t="n">
        <v>0.155</v>
      </c>
      <c r="H51" s="19" t="n">
        <v>0.155</v>
      </c>
      <c r="I51" s="19" t="n">
        <v>0.145</v>
      </c>
      <c r="J51" s="19" t="n">
        <v>0.152</v>
      </c>
      <c r="K51" s="19" t="n">
        <v>0.162</v>
      </c>
      <c r="L51" s="19" t="n">
        <v>0.162</v>
      </c>
      <c r="M51" s="19" t="n">
        <v>0.155</v>
      </c>
      <c r="N51" s="19" t="n">
        <v>0.148</v>
      </c>
      <c r="O51" s="19" t="n">
        <v>0.183</v>
      </c>
      <c r="P51" s="19" t="n">
        <v>0.19</v>
      </c>
      <c r="Q51" s="19" t="n">
        <v>0.163</v>
      </c>
      <c r="R51" s="19" t="n">
        <v>0.183</v>
      </c>
      <c r="S51" s="19" t="n">
        <v>0.159</v>
      </c>
      <c r="T51" s="19" t="n">
        <f aca="false">SUM(A51:S51)</f>
        <v>3.145</v>
      </c>
    </row>
    <row r="52" customFormat="false" ht="12.75" hidden="false" customHeight="false" outlineLevel="0" collapsed="false">
      <c r="A52" s="19" t="n">
        <v>2.34</v>
      </c>
      <c r="B52" s="19" t="n">
        <v>2.3</v>
      </c>
      <c r="C52" s="19" t="n">
        <v>2.54</v>
      </c>
      <c r="D52" s="19" t="n">
        <v>2.3</v>
      </c>
      <c r="E52" s="19" t="n">
        <v>2.3</v>
      </c>
      <c r="F52" s="19" t="n">
        <v>2.2</v>
      </c>
      <c r="G52" s="19" t="n">
        <v>2.1</v>
      </c>
      <c r="H52" s="19" t="n">
        <v>2.1</v>
      </c>
      <c r="I52" s="19" t="n">
        <v>1.98</v>
      </c>
      <c r="J52" s="19" t="n">
        <v>2.08</v>
      </c>
      <c r="K52" s="19" t="n">
        <v>6.5</v>
      </c>
      <c r="L52" s="19" t="n">
        <v>4.5</v>
      </c>
      <c r="M52" s="19" t="n">
        <v>2.6</v>
      </c>
      <c r="N52" s="19" t="n">
        <v>2.26</v>
      </c>
      <c r="O52" s="19" t="n">
        <v>2.5</v>
      </c>
      <c r="P52" s="19" t="n">
        <v>2.18</v>
      </c>
      <c r="T52" s="19" t="n">
        <f aca="false">SUM(A52:S52)</f>
        <v>42.78</v>
      </c>
    </row>
    <row r="53" customFormat="false" ht="12.75" hidden="false" customHeight="false" outlineLevel="0" collapsed="false">
      <c r="A53" s="19" t="n">
        <v>13.44</v>
      </c>
      <c r="B53" s="19" t="n">
        <v>0.82</v>
      </c>
      <c r="C53" s="19" t="n">
        <v>0.75</v>
      </c>
      <c r="D53" s="19" t="n">
        <v>0.94</v>
      </c>
      <c r="E53" s="19" t="n">
        <v>1.775</v>
      </c>
      <c r="T53" s="19" t="n">
        <f aca="false">SUM(A53:S53)</f>
        <v>17.725</v>
      </c>
    </row>
    <row r="54" customFormat="false" ht="12.75" hidden="false" customHeight="false" outlineLevel="0" collapsed="false">
      <c r="A54" s="19" t="n">
        <v>1.44</v>
      </c>
      <c r="B54" s="19" t="n">
        <v>1.36</v>
      </c>
      <c r="C54" s="19" t="n">
        <v>1.72</v>
      </c>
      <c r="D54" s="19" t="n">
        <v>0.82</v>
      </c>
      <c r="E54" s="19" t="n">
        <v>1.22</v>
      </c>
      <c r="F54" s="19" t="n">
        <v>1.08</v>
      </c>
      <c r="G54" s="19" t="n">
        <v>0.75</v>
      </c>
      <c r="H54" s="19" t="n">
        <v>1.04</v>
      </c>
      <c r="I54" s="19" t="n">
        <v>1.22</v>
      </c>
      <c r="J54" s="19" t="n">
        <v>1.22</v>
      </c>
      <c r="K54" s="19" t="n">
        <v>1.08</v>
      </c>
      <c r="L54" s="19" t="n">
        <v>1.64</v>
      </c>
      <c r="M54" s="19" t="n">
        <v>1.7</v>
      </c>
      <c r="N54" s="19" t="n">
        <v>1.28</v>
      </c>
      <c r="O54" s="19" t="n">
        <v>0.775</v>
      </c>
      <c r="T54" s="19" t="n">
        <f aca="false">SUM(A54:S54)</f>
        <v>18.345</v>
      </c>
    </row>
    <row r="55" customFormat="false" ht="12.75" hidden="false" customHeight="false" outlineLevel="0" collapsed="false">
      <c r="A55" s="19" t="n">
        <v>13.44</v>
      </c>
      <c r="B55" s="19" t="n">
        <v>0.82</v>
      </c>
      <c r="C55" s="19" t="n">
        <v>0.75</v>
      </c>
      <c r="D55" s="19" t="n">
        <v>0.94</v>
      </c>
      <c r="E55" s="19" t="n">
        <v>1.775</v>
      </c>
      <c r="T55" s="19" t="n">
        <f aca="false">SUM(A55:S55)</f>
        <v>17.725</v>
      </c>
    </row>
    <row r="56" customFormat="false" ht="12.75" hidden="false" customHeight="false" outlineLevel="0" collapsed="false">
      <c r="A56" s="19" t="n">
        <v>0.82</v>
      </c>
      <c r="B56" s="19" t="n">
        <v>1.36</v>
      </c>
      <c r="C56" s="19" t="n">
        <v>0.75</v>
      </c>
      <c r="D56" s="19" t="n">
        <v>0.94</v>
      </c>
      <c r="E56" s="19" t="n">
        <v>0.94</v>
      </c>
      <c r="F56" s="19" t="n">
        <v>1.64</v>
      </c>
      <c r="T56" s="19" t="n">
        <f aca="false">SUM(A56:S56)</f>
        <v>6.45</v>
      </c>
    </row>
    <row r="57" customFormat="false" ht="12.75" hidden="false" customHeight="false" outlineLevel="0" collapsed="false">
      <c r="B57" s="19" t="n">
        <v>3.96</v>
      </c>
      <c r="C57" s="19" t="n">
        <v>3.42</v>
      </c>
      <c r="D57" s="19" t="n">
        <v>3.78</v>
      </c>
      <c r="E57" s="19" t="n">
        <v>3.96</v>
      </c>
      <c r="T57" s="19" t="n">
        <f aca="false">SUM(A57:S57)</f>
        <v>15.12</v>
      </c>
    </row>
    <row r="58" customFormat="false" ht="12.75" hidden="false" customHeight="false" outlineLevel="0" collapsed="false">
      <c r="A58" s="19" t="n">
        <v>2.4</v>
      </c>
      <c r="B58" s="19" t="n">
        <v>0.765</v>
      </c>
      <c r="C58" s="19" t="n">
        <v>0.53</v>
      </c>
      <c r="D58" s="19" t="n">
        <v>0.53</v>
      </c>
      <c r="E58" s="19" t="n">
        <v>0.5</v>
      </c>
      <c r="F58" s="19" t="n">
        <v>0.565</v>
      </c>
      <c r="G58" s="19" t="n">
        <v>1.3</v>
      </c>
      <c r="H58" s="19" t="n">
        <v>0.5</v>
      </c>
      <c r="I58" s="19" t="n">
        <v>0.59</v>
      </c>
      <c r="T58" s="19" t="n">
        <f aca="false">SUM(A58:S58)</f>
        <v>7.68</v>
      </c>
    </row>
    <row r="59" customFormat="false" ht="12.75" hidden="false" customHeight="false" outlineLevel="0" collapsed="false">
      <c r="A59" s="19" t="n">
        <v>0.65</v>
      </c>
      <c r="B59" s="19" t="n">
        <v>0.8</v>
      </c>
      <c r="C59" s="19" t="n">
        <v>0.942</v>
      </c>
      <c r="T59" s="19" t="n">
        <f aca="false">SUM(A59:S59)</f>
        <v>2.392</v>
      </c>
    </row>
    <row r="60" customFormat="false" ht="12.75" hidden="false" customHeight="false" outlineLevel="0" collapsed="false">
      <c r="A60" s="19" t="n">
        <v>2.03</v>
      </c>
      <c r="B60" s="19" t="n">
        <v>1.5</v>
      </c>
      <c r="C60" s="19" t="n">
        <v>1.8</v>
      </c>
      <c r="D60" s="19" t="n">
        <v>1.808</v>
      </c>
      <c r="T60" s="19" t="n">
        <f aca="false">SUM(A60:S60)</f>
        <v>7.138</v>
      </c>
    </row>
    <row r="61" customFormat="false" ht="12.75" hidden="false" customHeight="false" outlineLevel="0" collapsed="false">
      <c r="A61" s="19" t="n">
        <v>0.952</v>
      </c>
      <c r="B61" s="19" t="n">
        <v>2.312</v>
      </c>
      <c r="C61" s="19" t="n">
        <v>1.688</v>
      </c>
      <c r="D61" s="19" t="n">
        <v>1.968</v>
      </c>
      <c r="T61" s="19" t="n">
        <f aca="false">SUM(A61:S61)</f>
        <v>6.92</v>
      </c>
    </row>
    <row r="62" customFormat="false" ht="12.75" hidden="false" customHeight="false" outlineLevel="0" collapsed="false">
      <c r="A62" s="19" t="n">
        <v>0.575</v>
      </c>
      <c r="B62" s="19" t="n">
        <v>0.2</v>
      </c>
      <c r="C62" s="19" t="n">
        <v>0.233</v>
      </c>
      <c r="D62" s="19" t="n">
        <v>0.5</v>
      </c>
      <c r="E62" s="19" t="n">
        <v>0.394</v>
      </c>
      <c r="F62" s="19" t="n">
        <v>0.237</v>
      </c>
      <c r="T62" s="19" t="n">
        <f aca="false">SUM(A62:S62)</f>
        <v>2.139</v>
      </c>
    </row>
    <row r="63" customFormat="false" ht="12.75" hidden="false" customHeight="false" outlineLevel="0" collapsed="false">
      <c r="A63" s="19" t="n">
        <v>0.77</v>
      </c>
      <c r="B63" s="19" t="n">
        <v>0.43</v>
      </c>
      <c r="T63" s="19" t="n">
        <f aca="false">SUM(A63:S63)</f>
        <v>1.2</v>
      </c>
    </row>
    <row r="64" customFormat="false" ht="12.75" hidden="false" customHeight="false" outlineLevel="0" collapsed="false">
      <c r="A64" s="19" t="n">
        <v>0.77</v>
      </c>
      <c r="B64" s="19" t="n">
        <v>0.735</v>
      </c>
      <c r="C64" s="19" t="n">
        <v>1.8</v>
      </c>
      <c r="D64" s="19" t="n">
        <v>0.84</v>
      </c>
      <c r="E64" s="19" t="n">
        <v>0.704</v>
      </c>
      <c r="T64" s="19" t="n">
        <f aca="false">SUM(A64:S64)</f>
        <v>4.849</v>
      </c>
    </row>
    <row r="65" customFormat="false" ht="12.75" hidden="false" customHeight="false" outlineLevel="0" collapsed="false">
      <c r="A65" s="19" t="n">
        <v>0.77</v>
      </c>
      <c r="B65" s="19" t="n">
        <v>0.84</v>
      </c>
      <c r="C65" s="19" t="n">
        <v>0.77</v>
      </c>
      <c r="D65" s="19" t="n">
        <v>0.7</v>
      </c>
      <c r="E65" s="19" t="n">
        <v>0.27</v>
      </c>
      <c r="F65" s="19" t="n">
        <v>0.8</v>
      </c>
      <c r="G65" s="19" t="n">
        <v>0.672</v>
      </c>
      <c r="H65" s="19" t="n">
        <v>0.9</v>
      </c>
      <c r="I65" s="19" t="n">
        <v>0.875</v>
      </c>
      <c r="J65" s="19" t="n">
        <v>0.136</v>
      </c>
      <c r="K65" s="19" t="n">
        <v>0.767</v>
      </c>
      <c r="T65" s="19" t="n">
        <f aca="false">SUM(A65:S65)</f>
        <v>7.5</v>
      </c>
    </row>
    <row r="66" customFormat="false" ht="12.75" hidden="false" customHeight="false" outlineLevel="0" collapsed="false">
      <c r="A66" s="19" t="n">
        <v>2.75</v>
      </c>
      <c r="B66" s="19" t="n">
        <v>2.495</v>
      </c>
      <c r="C66" s="19" t="n">
        <v>2.805</v>
      </c>
      <c r="T66" s="19" t="n">
        <f aca="false">SUM(A66:S66)</f>
        <v>8.05</v>
      </c>
    </row>
    <row r="67" customFormat="false" ht="12.75" hidden="false" customHeight="false" outlineLevel="0" collapsed="false">
      <c r="A67" s="19" t="n">
        <v>0.006</v>
      </c>
      <c r="B67" s="19" t="n">
        <v>0.0052</v>
      </c>
      <c r="C67" s="19" t="n">
        <v>0.008</v>
      </c>
      <c r="D67" s="19" t="n">
        <v>0.0051</v>
      </c>
      <c r="E67" s="19" t="n">
        <v>0.005</v>
      </c>
      <c r="F67" s="19" t="n">
        <v>0.0058</v>
      </c>
      <c r="G67" s="19" t="n">
        <v>0.0058</v>
      </c>
      <c r="T67" s="19" t="n">
        <f aca="false">SUM(A67:S67)</f>
        <v>0.0409</v>
      </c>
    </row>
    <row r="68" customFormat="false" ht="12.75" hidden="false" customHeight="false" outlineLevel="0" collapsed="false">
      <c r="C68" s="19" t="n">
        <v>0.022</v>
      </c>
      <c r="D68" s="19" t="n">
        <v>0.02</v>
      </c>
      <c r="E68" s="19" t="n">
        <v>0.021</v>
      </c>
      <c r="F68" s="19" t="n">
        <v>0.025</v>
      </c>
      <c r="T68" s="19" t="n">
        <f aca="false">SUM(A68:S68)</f>
        <v>0.088</v>
      </c>
    </row>
    <row r="69" customFormat="false" ht="12.75" hidden="false" customHeight="false" outlineLevel="0" collapsed="false">
      <c r="A69" s="19" t="n">
        <v>0.176</v>
      </c>
      <c r="B69" s="19" t="n">
        <v>0.176</v>
      </c>
      <c r="C69" s="19" t="n">
        <v>0.192</v>
      </c>
      <c r="D69" s="19" t="n">
        <v>0.176</v>
      </c>
      <c r="E69" s="19" t="n">
        <v>0.176</v>
      </c>
      <c r="F69" s="19" t="n">
        <v>0.168</v>
      </c>
      <c r="G69" s="19" t="n">
        <v>0.16</v>
      </c>
      <c r="H69" s="19" t="n">
        <v>0.16</v>
      </c>
      <c r="I69" s="19" t="n">
        <v>0.152</v>
      </c>
      <c r="J69" s="19" t="n">
        <v>0.16</v>
      </c>
      <c r="K69" s="19" t="n">
        <v>0.168</v>
      </c>
      <c r="L69" s="19" t="n">
        <v>0.168</v>
      </c>
      <c r="M69" s="19" t="n">
        <v>0.16</v>
      </c>
      <c r="N69" s="19" t="n">
        <v>0.152</v>
      </c>
      <c r="O69" s="19" t="n">
        <v>0.192</v>
      </c>
      <c r="P69" s="19" t="n">
        <v>0.2</v>
      </c>
      <c r="Q69" s="19" t="n">
        <v>0.176</v>
      </c>
      <c r="R69" s="19" t="n">
        <v>0.192</v>
      </c>
      <c r="S69" s="19" t="n">
        <v>0.168</v>
      </c>
      <c r="T69" s="19" t="n">
        <f aca="false">SUM(A69:S69)</f>
        <v>3.272</v>
      </c>
    </row>
    <row r="70" customFormat="false" ht="12.75" hidden="false" customHeight="false" outlineLevel="0" collapsed="false">
      <c r="T70" s="19" t="n">
        <f aca="false">SUM(A70:S70)</f>
        <v>0</v>
      </c>
    </row>
    <row r="71" s="20" customFormat="true" ht="12.75" hidden="false" customHeight="false" outlineLevel="0" collapsed="false">
      <c r="A71" s="20" t="s">
        <v>43</v>
      </c>
      <c r="T71" s="20" t="n">
        <f aca="false">SUM(A71:S71)</f>
        <v>0</v>
      </c>
    </row>
    <row r="72" customFormat="false" ht="12.75" hidden="false" customHeight="false" outlineLevel="0" collapsed="false">
      <c r="A72" s="19" t="n">
        <v>2.503</v>
      </c>
      <c r="B72" s="19" t="n">
        <v>2.623</v>
      </c>
      <c r="C72" s="19" t="n">
        <v>2.703</v>
      </c>
      <c r="D72" s="19" t="n">
        <v>2.69</v>
      </c>
      <c r="E72" s="19" t="n">
        <v>2.663</v>
      </c>
      <c r="F72" s="19" t="n">
        <v>2.983</v>
      </c>
      <c r="G72" s="19" t="n">
        <v>2.703</v>
      </c>
      <c r="H72" s="19" t="n">
        <v>2.357</v>
      </c>
      <c r="I72" s="19" t="n">
        <v>2.743</v>
      </c>
      <c r="J72" s="19" t="n">
        <v>2.797</v>
      </c>
      <c r="K72" s="19" t="n">
        <v>2.81</v>
      </c>
      <c r="L72" s="19" t="n">
        <v>2.863</v>
      </c>
      <c r="M72" s="19" t="n">
        <v>2.983</v>
      </c>
      <c r="N72" s="19" t="n">
        <v>2.411</v>
      </c>
      <c r="O72" s="19" t="n">
        <v>2.743</v>
      </c>
      <c r="P72" s="19" t="n">
        <v>2.863</v>
      </c>
      <c r="Q72" s="19" t="n">
        <v>2.584</v>
      </c>
      <c r="R72" s="19" t="n">
        <v>2.557</v>
      </c>
      <c r="S72" s="19" t="n">
        <v>2.464</v>
      </c>
      <c r="T72" s="19" t="n">
        <f aca="false">SUM(A72:S72)</f>
        <v>51.043</v>
      </c>
    </row>
    <row r="73" customFormat="false" ht="12.75" hidden="false" customHeight="false" outlineLevel="0" collapsed="false">
      <c r="A73" s="19" t="n">
        <v>0.608</v>
      </c>
      <c r="B73" s="19" t="n">
        <v>0.59</v>
      </c>
      <c r="C73" s="19" t="n">
        <v>0.464</v>
      </c>
      <c r="D73" s="19" t="n">
        <v>0.512</v>
      </c>
      <c r="E73" s="19" t="n">
        <v>0.346</v>
      </c>
      <c r="F73" s="19" t="n">
        <v>1.988</v>
      </c>
      <c r="G73" s="19" t="n">
        <v>0.18</v>
      </c>
      <c r="H73" s="19" t="n">
        <v>0.302</v>
      </c>
      <c r="T73" s="19" t="n">
        <f aca="false">SUM(A73:S73)</f>
        <v>4.99</v>
      </c>
    </row>
    <row r="74" customFormat="false" ht="12.75" hidden="false" customHeight="false" outlineLevel="0" collapsed="false">
      <c r="A74" s="19" t="n">
        <v>0.18</v>
      </c>
      <c r="B74" s="19" t="n">
        <v>1.77</v>
      </c>
      <c r="C74" s="19" t="n">
        <v>0.21</v>
      </c>
      <c r="D74" s="19" t="n">
        <v>1.77</v>
      </c>
      <c r="E74" s="19" t="n">
        <v>0.18</v>
      </c>
      <c r="T74" s="19" t="n">
        <f aca="false">SUM(A74:S74)</f>
        <v>4.11</v>
      </c>
    </row>
    <row r="75" customFormat="false" ht="12.75" hidden="false" customHeight="false" outlineLevel="0" collapsed="false">
      <c r="A75" s="19" t="n">
        <v>0.15</v>
      </c>
      <c r="B75" s="19" t="n">
        <v>0.18</v>
      </c>
      <c r="C75" s="19" t="n">
        <v>0.284</v>
      </c>
      <c r="D75" s="19" t="n">
        <v>1.925</v>
      </c>
      <c r="T75" s="19" t="n">
        <f aca="false">SUM(A75:S75)</f>
        <v>2.539</v>
      </c>
    </row>
    <row r="76" customFormat="false" ht="12.75" hidden="false" customHeight="false" outlineLevel="0" collapsed="false">
      <c r="A76" s="19" t="n">
        <v>2.03</v>
      </c>
      <c r="B76" s="19" t="n">
        <v>0.21</v>
      </c>
      <c r="C76" s="19" t="n">
        <v>0.264</v>
      </c>
      <c r="D76" s="19" t="n">
        <v>1.95</v>
      </c>
      <c r="E76" s="19" t="n">
        <v>0.184</v>
      </c>
      <c r="T76" s="19" t="n">
        <f aca="false">SUM(A76:S76)</f>
        <v>4.638</v>
      </c>
    </row>
    <row r="77" customFormat="false" ht="12.75" hidden="false" customHeight="false" outlineLevel="0" collapsed="false">
      <c r="A77" s="19" t="n">
        <v>0.295</v>
      </c>
      <c r="B77" s="19" t="n">
        <v>0.305</v>
      </c>
      <c r="C77" s="19" t="n">
        <v>0.32</v>
      </c>
      <c r="D77" s="19" t="n">
        <v>0.331</v>
      </c>
      <c r="E77" s="19" t="n">
        <v>0.316</v>
      </c>
      <c r="F77" s="19" t="n">
        <v>0.331</v>
      </c>
      <c r="G77" s="19" t="n">
        <v>0.18</v>
      </c>
      <c r="T77" s="19" t="n">
        <f aca="false">SUM(A77:S77)</f>
        <v>2.078</v>
      </c>
    </row>
    <row r="78" customFormat="false" ht="12.75" hidden="false" customHeight="false" outlineLevel="0" collapsed="false">
      <c r="F78" s="19" t="n">
        <v>2.014</v>
      </c>
      <c r="G78" s="19" t="n">
        <v>0.36</v>
      </c>
      <c r="H78" s="19" t="n">
        <v>0.31</v>
      </c>
      <c r="T78" s="19" t="n">
        <f aca="false">SUM(A78:S78)</f>
        <v>2.684</v>
      </c>
    </row>
    <row r="79" customFormat="false" ht="12.75" hidden="false" customHeight="false" outlineLevel="0" collapsed="false">
      <c r="A79" s="19" t="n">
        <v>0.56</v>
      </c>
      <c r="B79" s="19" t="n">
        <v>0.53</v>
      </c>
      <c r="T79" s="19" t="n">
        <f aca="false">SUM(A79:S79)</f>
        <v>1.09</v>
      </c>
    </row>
    <row r="80" customFormat="false" ht="12.75" hidden="false" customHeight="false" outlineLevel="0" collapsed="false">
      <c r="A80" s="19" t="n">
        <v>0.1</v>
      </c>
      <c r="B80" s="19" t="n">
        <v>0.512</v>
      </c>
      <c r="C80" s="19" t="n">
        <v>0.972</v>
      </c>
      <c r="D80" s="19" t="n">
        <v>0.336</v>
      </c>
      <c r="E80" s="19" t="n">
        <v>0.144</v>
      </c>
      <c r="T80" s="19" t="n">
        <f aca="false">SUM(A80:S80)</f>
        <v>2.064</v>
      </c>
    </row>
    <row r="81" customFormat="false" ht="12.75" hidden="false" customHeight="false" outlineLevel="0" collapsed="false">
      <c r="A81" s="19" t="n">
        <v>2.32</v>
      </c>
      <c r="B81" s="19" t="n">
        <v>2.24</v>
      </c>
      <c r="C81" s="19" t="n">
        <v>0.175</v>
      </c>
      <c r="D81" s="19" t="n">
        <v>0.845</v>
      </c>
      <c r="E81" s="19" t="n">
        <v>2.135</v>
      </c>
      <c r="F81" s="19" t="n">
        <v>0.295</v>
      </c>
      <c r="T81" s="19" t="n">
        <f aca="false">SUM(A81:S81)</f>
        <v>8.01</v>
      </c>
    </row>
    <row r="82" customFormat="false" ht="12.75" hidden="false" customHeight="false" outlineLevel="0" collapsed="false">
      <c r="A82" s="19" t="n">
        <v>0.918</v>
      </c>
      <c r="B82" s="19" t="n">
        <v>0.09</v>
      </c>
      <c r="C82" s="19" t="n">
        <v>0.993</v>
      </c>
      <c r="D82" s="19" t="n">
        <v>0.99</v>
      </c>
      <c r="E82" s="19" t="n">
        <v>0.075</v>
      </c>
      <c r="F82" s="19" t="n">
        <v>1.098</v>
      </c>
      <c r="G82" s="19" t="n">
        <v>1.6</v>
      </c>
      <c r="H82" s="19" t="n">
        <v>0.867</v>
      </c>
      <c r="I82" s="19" t="n">
        <v>0.975</v>
      </c>
      <c r="J82" s="19" t="n">
        <v>1.905</v>
      </c>
      <c r="K82" s="19" t="n">
        <v>1.035</v>
      </c>
      <c r="L82" s="19" t="n">
        <v>1.053</v>
      </c>
      <c r="M82" s="19" t="n">
        <v>1.098</v>
      </c>
      <c r="N82" s="19" t="n">
        <v>1.214</v>
      </c>
      <c r="O82" s="19" t="n">
        <v>1.008</v>
      </c>
      <c r="P82" s="19" t="n">
        <v>1.053</v>
      </c>
      <c r="Q82" s="19" t="n">
        <v>0.93</v>
      </c>
      <c r="R82" s="19" t="n">
        <v>0.972</v>
      </c>
      <c r="S82" s="19" t="n">
        <v>0.909</v>
      </c>
      <c r="T82" s="22" t="n">
        <f aca="false">SUM(A82:S82)</f>
        <v>18.783</v>
      </c>
    </row>
    <row r="83" customFormat="false" ht="12.75" hidden="false" customHeight="false" outlineLevel="0" collapsed="false">
      <c r="A83" s="19" t="n">
        <v>0.676</v>
      </c>
      <c r="B83" s="19" t="n">
        <v>0.36</v>
      </c>
      <c r="C83" s="19" t="n">
        <v>0.354</v>
      </c>
      <c r="D83" s="19" t="n">
        <v>0.363</v>
      </c>
      <c r="E83" s="19" t="n">
        <v>1.045</v>
      </c>
      <c r="F83" s="19" t="n">
        <v>0.192</v>
      </c>
      <c r="G83" s="19" t="n">
        <v>0.326</v>
      </c>
      <c r="H83" s="19" t="n">
        <v>0.376</v>
      </c>
      <c r="I83" s="19" t="n">
        <v>0.208</v>
      </c>
      <c r="J83" s="19" t="n">
        <v>0.988</v>
      </c>
      <c r="K83" s="19" t="n">
        <v>0.464</v>
      </c>
      <c r="L83" s="19" t="n">
        <v>0.028</v>
      </c>
      <c r="M83" s="19" t="n">
        <v>0.848</v>
      </c>
      <c r="N83" s="19" t="n">
        <v>0.944</v>
      </c>
      <c r="O83" s="19" t="n">
        <v>0.024</v>
      </c>
      <c r="P83" s="19" t="n">
        <v>0.024</v>
      </c>
      <c r="R83" s="19" t="n">
        <v>0.354</v>
      </c>
      <c r="S83" s="19" t="n">
        <v>0.168</v>
      </c>
      <c r="T83" s="22" t="n">
        <f aca="false">SUM(A83:S83)</f>
        <v>7.742</v>
      </c>
    </row>
    <row r="84" customFormat="false" ht="12.75" hidden="false" customHeight="false" outlineLevel="0" collapsed="false">
      <c r="A84" s="19" t="n">
        <v>0.446</v>
      </c>
      <c r="B84" s="19" t="n">
        <v>0.467</v>
      </c>
      <c r="C84" s="19" t="n">
        <v>0.481</v>
      </c>
      <c r="D84" s="19" t="n">
        <v>0.478</v>
      </c>
      <c r="E84" s="19" t="n">
        <v>0.474</v>
      </c>
      <c r="F84" s="19" t="n">
        <v>0.53</v>
      </c>
      <c r="G84" s="19" t="n">
        <v>0.481</v>
      </c>
      <c r="H84" s="19" t="n">
        <v>0.419</v>
      </c>
      <c r="I84" s="19" t="n">
        <v>0.488</v>
      </c>
      <c r="J84" s="19" t="n">
        <v>0.496</v>
      </c>
      <c r="K84" s="19" t="n">
        <v>0.499</v>
      </c>
      <c r="L84" s="19" t="n">
        <v>0.509</v>
      </c>
      <c r="M84" s="19" t="n">
        <v>0.53</v>
      </c>
      <c r="N84" s="19" t="n">
        <v>0.427</v>
      </c>
      <c r="O84" s="19" t="n">
        <v>0.488</v>
      </c>
      <c r="P84" s="19" t="n">
        <v>0.509</v>
      </c>
      <c r="Q84" s="19" t="n">
        <v>0.458</v>
      </c>
      <c r="R84" s="19" t="n">
        <v>0.454</v>
      </c>
      <c r="S84" s="19" t="n">
        <v>0.314</v>
      </c>
      <c r="T84" s="22" t="n">
        <f aca="false">SUM(A84:S84)</f>
        <v>8.948</v>
      </c>
    </row>
    <row r="85" customFormat="false" ht="12.75" hidden="false" customHeight="false" outlineLevel="0" collapsed="false">
      <c r="A85" s="19" t="n">
        <v>4.155</v>
      </c>
      <c r="B85" s="19" t="n">
        <v>12.32</v>
      </c>
      <c r="C85" s="19" t="n">
        <v>4.235</v>
      </c>
      <c r="D85" s="19" t="n">
        <v>8.26</v>
      </c>
      <c r="E85" s="19" t="n">
        <v>3.77</v>
      </c>
      <c r="F85" s="19" t="n">
        <v>3.84</v>
      </c>
      <c r="G85" s="19" t="n">
        <v>3.895</v>
      </c>
      <c r="H85" s="19" t="n">
        <v>10.2</v>
      </c>
      <c r="I85" s="19" t="n">
        <v>4.935</v>
      </c>
      <c r="J85" s="19" t="n">
        <v>3.645</v>
      </c>
      <c r="K85" s="19" t="n">
        <v>12</v>
      </c>
      <c r="L85" s="19" t="n">
        <v>3.715</v>
      </c>
      <c r="M85" s="19" t="n">
        <v>10.36</v>
      </c>
      <c r="N85" s="19" t="n">
        <v>3.915</v>
      </c>
      <c r="O85" s="19" t="n">
        <v>4.795</v>
      </c>
      <c r="P85" s="19" t="n">
        <v>8.68</v>
      </c>
      <c r="Q85" s="19" t="n">
        <v>10.08</v>
      </c>
      <c r="R85" s="19" t="n">
        <v>3.345</v>
      </c>
      <c r="S85" s="19" t="n">
        <v>9.075</v>
      </c>
      <c r="T85" s="22" t="n">
        <f aca="false">SUM(A85:S85)</f>
        <v>125.22</v>
      </c>
    </row>
    <row r="86" customFormat="false" ht="12.75" hidden="false" customHeight="false" outlineLevel="0" collapsed="false">
      <c r="A86" s="19" t="n">
        <v>1.71</v>
      </c>
      <c r="B86" s="19" t="n">
        <v>1.8</v>
      </c>
      <c r="C86" s="19" t="n">
        <v>1.87</v>
      </c>
      <c r="D86" s="19" t="n">
        <v>1.87</v>
      </c>
      <c r="E86" s="19" t="n">
        <v>1.74</v>
      </c>
      <c r="F86" s="19" t="n">
        <v>2.06</v>
      </c>
      <c r="G86" s="19" t="n">
        <v>1.28</v>
      </c>
      <c r="H86" s="19" t="n">
        <v>1.605</v>
      </c>
      <c r="I86" s="19" t="n">
        <v>1.74</v>
      </c>
      <c r="J86" s="19" t="n">
        <v>1.34</v>
      </c>
      <c r="K86" s="19" t="n">
        <v>1.94</v>
      </c>
      <c r="L86" s="19" t="n">
        <v>1.97</v>
      </c>
      <c r="M86" s="19" t="n">
        <v>2.06</v>
      </c>
      <c r="N86" s="19" t="n">
        <v>1.69</v>
      </c>
      <c r="O86" s="19" t="n">
        <v>1.89</v>
      </c>
      <c r="P86" s="19" t="n">
        <v>1.98</v>
      </c>
      <c r="Q86" s="19" t="n">
        <v>1.8</v>
      </c>
      <c r="R86" s="19" t="n">
        <v>1.65</v>
      </c>
      <c r="S86" s="19" t="n">
        <v>0.495</v>
      </c>
      <c r="T86" s="22" t="n">
        <f aca="false">SUM(A86:S86)</f>
        <v>32.49</v>
      </c>
    </row>
    <row r="87" customFormat="false" ht="12.75" hidden="false" customHeight="false" outlineLevel="0" collapsed="false">
      <c r="A87" s="19" t="n">
        <v>4.13</v>
      </c>
      <c r="B87" s="19" t="n">
        <v>4.48</v>
      </c>
      <c r="C87" s="19" t="n">
        <v>4.53</v>
      </c>
      <c r="D87" s="19" t="n">
        <v>4.72</v>
      </c>
      <c r="E87" s="19" t="n">
        <v>4.64</v>
      </c>
      <c r="F87" s="19" t="n">
        <v>4.48</v>
      </c>
      <c r="G87" s="19" t="n">
        <v>4.08</v>
      </c>
      <c r="H87" s="19" t="n">
        <v>4.06</v>
      </c>
      <c r="I87" s="19" t="n">
        <v>0.7</v>
      </c>
      <c r="J87" s="19" t="n">
        <v>4.8</v>
      </c>
      <c r="K87" s="19" t="n">
        <v>4.97</v>
      </c>
      <c r="L87" s="19" t="n">
        <v>7.1</v>
      </c>
      <c r="M87" s="19" t="n">
        <v>0.4</v>
      </c>
      <c r="N87" s="19" t="n">
        <v>4.13</v>
      </c>
      <c r="O87" s="19" t="n">
        <v>5.94</v>
      </c>
      <c r="P87" s="19" t="n">
        <v>3.72</v>
      </c>
      <c r="Q87" s="19" t="n">
        <v>6.17</v>
      </c>
      <c r="T87" s="22" t="n">
        <f aca="false">SUM(A87:S87)</f>
        <v>73.05</v>
      </c>
    </row>
    <row r="88" customFormat="false" ht="12.75" hidden="false" customHeight="false" outlineLevel="0" collapsed="false">
      <c r="A88" s="19" t="n">
        <v>1.73</v>
      </c>
      <c r="B88" s="19" t="n">
        <v>1.8</v>
      </c>
      <c r="C88" s="19" t="n">
        <v>1.87</v>
      </c>
      <c r="D88" s="19" t="n">
        <v>1.87</v>
      </c>
      <c r="E88" s="19" t="n">
        <v>1.74</v>
      </c>
      <c r="F88" s="19" t="n">
        <v>2.06</v>
      </c>
      <c r="G88" s="19" t="n">
        <v>1.92</v>
      </c>
      <c r="H88" s="19" t="n">
        <v>1.605</v>
      </c>
      <c r="I88" s="19" t="n">
        <v>1.74</v>
      </c>
      <c r="J88" s="19" t="n">
        <v>1.94</v>
      </c>
      <c r="K88" s="19" t="n">
        <v>1.94</v>
      </c>
      <c r="L88" s="19" t="n">
        <v>1.97</v>
      </c>
      <c r="M88" s="19" t="n">
        <v>2.06</v>
      </c>
      <c r="N88" s="19" t="n">
        <v>1.69</v>
      </c>
      <c r="O88" s="19" t="n">
        <v>2.48</v>
      </c>
      <c r="P88" s="19" t="n">
        <v>1.98</v>
      </c>
      <c r="Q88" s="19" t="n">
        <v>2.36</v>
      </c>
      <c r="R88" s="19" t="n">
        <v>1.65</v>
      </c>
      <c r="S88" s="19" t="n">
        <v>2.204</v>
      </c>
      <c r="T88" s="22" t="n">
        <f aca="false">SUM(A88:S88)</f>
        <v>36.609</v>
      </c>
    </row>
    <row r="89" customFormat="false" ht="12.75" hidden="false" customHeight="false" outlineLevel="0" collapsed="false">
      <c r="E89" s="19" t="n">
        <v>2.2</v>
      </c>
      <c r="F89" s="19" t="n">
        <v>2.9</v>
      </c>
      <c r="G89" s="19" t="n">
        <v>3.85</v>
      </c>
      <c r="H89" s="19" t="n">
        <v>2.46</v>
      </c>
      <c r="T89" s="22" t="n">
        <f aca="false">SUM(A89:S89)</f>
        <v>11.41</v>
      </c>
    </row>
    <row r="90" customFormat="false" ht="12.75" hidden="false" customHeight="false" outlineLevel="0" collapsed="false">
      <c r="A90" s="19" t="n">
        <v>1.375</v>
      </c>
      <c r="B90" s="19" t="n">
        <v>1.77</v>
      </c>
      <c r="C90" s="19" t="n">
        <v>0.175</v>
      </c>
      <c r="D90" s="19" t="n">
        <v>1.66</v>
      </c>
      <c r="E90" s="19" t="n">
        <v>0.845</v>
      </c>
      <c r="T90" s="22" t="n">
        <f aca="false">SUM(A90:S90)</f>
        <v>5.825</v>
      </c>
    </row>
    <row r="91" customFormat="false" ht="12.75" hidden="false" customHeight="false" outlineLevel="0" collapsed="false">
      <c r="A91" s="19" t="n">
        <v>11.2</v>
      </c>
      <c r="B91" s="19" t="n">
        <v>11.175</v>
      </c>
      <c r="T91" s="22" t="n">
        <f aca="false">SUM(A91:S91)</f>
        <v>22.375</v>
      </c>
    </row>
    <row r="92" customFormat="false" ht="12.75" hidden="false" customHeight="false" outlineLevel="0" collapsed="false">
      <c r="A92" s="19" t="n">
        <v>0.295</v>
      </c>
      <c r="B92" s="19" t="n">
        <v>0.03</v>
      </c>
      <c r="C92" s="19" t="n">
        <v>0.32</v>
      </c>
      <c r="D92" s="19" t="n">
        <v>0.295</v>
      </c>
      <c r="E92" s="19" t="n">
        <v>0.29</v>
      </c>
      <c r="F92" s="19" t="n">
        <v>0.355</v>
      </c>
      <c r="G92" s="19" t="n">
        <v>0.28</v>
      </c>
      <c r="H92" s="19" t="n">
        <v>0.58</v>
      </c>
      <c r="I92" s="19" t="n">
        <v>0.37</v>
      </c>
      <c r="J92" s="19" t="n">
        <v>0.635</v>
      </c>
      <c r="K92" s="19" t="n">
        <v>0.95</v>
      </c>
      <c r="L92" s="19" t="n">
        <v>0.32</v>
      </c>
      <c r="M92" s="19" t="n">
        <v>0.025</v>
      </c>
      <c r="N92" s="19" t="n">
        <v>0.295</v>
      </c>
      <c r="O92" s="19" t="n">
        <v>0.68</v>
      </c>
      <c r="P92" s="19" t="n">
        <v>0.34</v>
      </c>
      <c r="Q92" s="19" t="n">
        <v>0.275</v>
      </c>
      <c r="R92" s="19" t="n">
        <v>0.53</v>
      </c>
      <c r="T92" s="19" t="n">
        <f aca="false">SUM(A92:S92)</f>
        <v>6.865</v>
      </c>
    </row>
    <row r="93" customFormat="false" ht="12.75" hidden="false" customHeight="false" outlineLevel="0" collapsed="false">
      <c r="A93" s="19" t="n">
        <v>2.065</v>
      </c>
      <c r="B93" s="19" t="n">
        <v>1.785</v>
      </c>
      <c r="C93" s="19" t="n">
        <v>2.24</v>
      </c>
      <c r="D93" s="19" t="n">
        <v>1.984</v>
      </c>
      <c r="E93" s="19" t="n">
        <v>1.638</v>
      </c>
      <c r="T93" s="19" t="n">
        <f aca="false">SUM(A93:S93)</f>
        <v>9.712</v>
      </c>
    </row>
    <row r="94" customFormat="false" ht="12.75" hidden="false" customHeight="false" outlineLevel="0" collapsed="false">
      <c r="A94" s="19" t="n">
        <v>12</v>
      </c>
      <c r="B94" s="19" t="n">
        <v>9.5</v>
      </c>
      <c r="C94" s="19" t="n">
        <v>29.5</v>
      </c>
      <c r="D94" s="19" t="n">
        <v>11</v>
      </c>
      <c r="E94" s="19" t="n">
        <v>15</v>
      </c>
      <c r="F94" s="19" t="n">
        <v>25.5</v>
      </c>
      <c r="G94" s="19" t="n">
        <v>19</v>
      </c>
      <c r="H94" s="19" t="n">
        <v>15</v>
      </c>
      <c r="I94" s="19" t="n">
        <v>39</v>
      </c>
      <c r="J94" s="19" t="n">
        <v>31.5</v>
      </c>
      <c r="T94" s="19" t="n">
        <f aca="false">SUM(A94:S94)</f>
        <v>207</v>
      </c>
    </row>
    <row r="95" customFormat="false" ht="12.75" hidden="false" customHeight="false" outlineLevel="0" collapsed="false">
      <c r="A95" s="19" t="n">
        <v>0.56</v>
      </c>
      <c r="B95" s="19" t="n">
        <v>0.75</v>
      </c>
      <c r="C95" s="19" t="n">
        <v>10.24</v>
      </c>
      <c r="D95" s="19" t="n">
        <v>0.51</v>
      </c>
      <c r="E95" s="19" t="n">
        <v>0.6</v>
      </c>
      <c r="F95" s="19" t="n">
        <v>9.01</v>
      </c>
      <c r="G95" s="19" t="n">
        <v>0.564</v>
      </c>
      <c r="T95" s="19" t="n">
        <f aca="false">SUM(A95:S95)</f>
        <v>22.234</v>
      </c>
    </row>
    <row r="96" customFormat="false" ht="12.75" hidden="false" customHeight="false" outlineLevel="0" collapsed="false">
      <c r="A96" s="19" t="n">
        <v>0.295</v>
      </c>
      <c r="B96" s="19" t="n">
        <v>0.32</v>
      </c>
      <c r="C96" s="19" t="n">
        <v>1.28</v>
      </c>
      <c r="D96" s="19" t="n">
        <v>0.464</v>
      </c>
      <c r="E96" s="19" t="n">
        <v>1.132</v>
      </c>
      <c r="F96" s="19" t="n">
        <v>0.275</v>
      </c>
      <c r="T96" s="19" t="n">
        <f aca="false">SUM(A96:S96)</f>
        <v>3.766</v>
      </c>
    </row>
    <row r="97" customFormat="false" ht="12.75" hidden="false" customHeight="false" outlineLevel="0" collapsed="false">
      <c r="A97" s="19" t="n">
        <v>2.55</v>
      </c>
      <c r="B97" s="19" t="n">
        <v>0.2</v>
      </c>
      <c r="C97" s="19" t="n">
        <v>1.47</v>
      </c>
      <c r="T97" s="19" t="n">
        <f aca="false">SUM(A97:S97)</f>
        <v>4.22</v>
      </c>
    </row>
    <row r="98" customFormat="false" ht="12.75" hidden="false" customHeight="false" outlineLevel="0" collapsed="false">
      <c r="A98" s="19" t="n">
        <v>3.54</v>
      </c>
      <c r="B98" s="19" t="n">
        <v>3.46</v>
      </c>
      <c r="T98" s="19" t="n">
        <f aca="false">SUM(A98:S98)</f>
        <v>7</v>
      </c>
    </row>
    <row r="99" customFormat="false" ht="12.75" hidden="false" customHeight="false" outlineLevel="0" collapsed="false">
      <c r="A99" s="19" t="n">
        <v>0.16</v>
      </c>
      <c r="B99" s="19" t="n">
        <v>3.36</v>
      </c>
      <c r="C99" s="19" t="n">
        <v>3.296</v>
      </c>
      <c r="D99" s="19" t="n">
        <v>0.265</v>
      </c>
      <c r="T99" s="19" t="n">
        <f aca="false">SUM(A99:S99)</f>
        <v>7.081</v>
      </c>
    </row>
    <row r="100" customFormat="false" ht="12.75" hidden="false" customHeight="false" outlineLevel="0" collapsed="false">
      <c r="A100" s="19" t="n">
        <v>1.925</v>
      </c>
      <c r="B100" s="19" t="n">
        <v>0.175</v>
      </c>
      <c r="C100" s="19" t="n">
        <v>2.535</v>
      </c>
      <c r="D100" s="19" t="n">
        <v>0.175</v>
      </c>
      <c r="E100" s="19" t="n">
        <v>0.245</v>
      </c>
      <c r="F100" s="19" t="n">
        <v>0.245</v>
      </c>
      <c r="G100" s="19" t="n">
        <v>0.245</v>
      </c>
      <c r="H100" s="19" t="n">
        <v>2.485</v>
      </c>
      <c r="I100" s="19" t="n">
        <v>0.21</v>
      </c>
      <c r="J100" s="19" t="n">
        <v>1.76</v>
      </c>
      <c r="T100" s="19" t="n">
        <f aca="false">SUM(A100:S100)</f>
        <v>10</v>
      </c>
    </row>
    <row r="101" customFormat="false" ht="12.75" hidden="false" customHeight="false" outlineLevel="0" collapsed="false">
      <c r="A101" s="19" t="n">
        <v>0.36</v>
      </c>
      <c r="B101" s="19" t="n">
        <v>2.55</v>
      </c>
      <c r="C101" s="19" t="n">
        <v>2.715</v>
      </c>
      <c r="T101" s="19" t="n">
        <f aca="false">SUM(A101:S101)</f>
        <v>5.625</v>
      </c>
    </row>
    <row r="102" customFormat="false" ht="12.75" hidden="false" customHeight="false" outlineLevel="0" collapsed="false">
      <c r="B102" s="19" t="n">
        <v>1.475</v>
      </c>
      <c r="C102" s="19" t="n">
        <v>0.96</v>
      </c>
      <c r="D102" s="19" t="n">
        <v>1.085</v>
      </c>
      <c r="T102" s="19" t="n">
        <f aca="false">SUM(A102:S102)</f>
        <v>3.52</v>
      </c>
    </row>
    <row r="103" customFormat="false" ht="12.75" hidden="false" customHeight="false" outlineLevel="0" collapsed="false">
      <c r="A103" s="19" t="n">
        <v>0.0114</v>
      </c>
      <c r="B103" s="19" t="n">
        <v>0.0006</v>
      </c>
      <c r="C103" s="19" t="n">
        <v>0.0123</v>
      </c>
      <c r="D103" s="19" t="n">
        <v>0.001</v>
      </c>
      <c r="E103" s="19" t="n">
        <v>0.0135</v>
      </c>
      <c r="F103" s="19" t="n">
        <v>0.0005</v>
      </c>
      <c r="G103" s="19" t="n">
        <v>0.0065</v>
      </c>
      <c r="H103" s="19" t="n">
        <v>0.0067</v>
      </c>
      <c r="I103" s="19" t="n">
        <v>0.0127</v>
      </c>
      <c r="J103" s="19" t="n">
        <v>0.0129</v>
      </c>
      <c r="K103" s="19" t="n">
        <v>0.0007</v>
      </c>
      <c r="L103" s="19" t="n">
        <v>0.0111</v>
      </c>
      <c r="M103" s="19" t="n">
        <v>0.0065</v>
      </c>
      <c r="N103" s="19" t="n">
        <v>0.0006</v>
      </c>
      <c r="O103" s="19" t="n">
        <v>0.0118</v>
      </c>
      <c r="P103" s="19" t="n">
        <v>0.012</v>
      </c>
      <c r="Q103" s="19" t="n">
        <v>0.0006</v>
      </c>
      <c r="T103" s="19" t="n">
        <f aca="false">SUM(A103:S103)</f>
        <v>0.1214</v>
      </c>
    </row>
    <row r="104" customFormat="false" ht="12.75" hidden="false" customHeight="false" outlineLevel="0" collapsed="false">
      <c r="A104" s="19" t="n">
        <v>0.456</v>
      </c>
      <c r="B104" s="19" t="n">
        <v>0.472</v>
      </c>
      <c r="C104" s="19" t="n">
        <v>0.492</v>
      </c>
      <c r="D104" s="19" t="n">
        <v>0.492</v>
      </c>
      <c r="E104" s="19" t="n">
        <v>0.474</v>
      </c>
      <c r="F104" s="19" t="n">
        <v>0.54</v>
      </c>
      <c r="G104" s="19" t="n">
        <v>0.512</v>
      </c>
      <c r="H104" s="19" t="n">
        <v>0.428</v>
      </c>
      <c r="I104" s="19" t="n">
        <v>0.492</v>
      </c>
      <c r="J104" s="19" t="n">
        <v>0.508</v>
      </c>
      <c r="K104" s="19" t="n">
        <v>0.508</v>
      </c>
      <c r="L104" s="19" t="n">
        <v>0.488</v>
      </c>
      <c r="M104" s="19" t="n">
        <v>0.54</v>
      </c>
      <c r="N104" s="19" t="n">
        <v>0.232</v>
      </c>
      <c r="O104" s="19" t="n">
        <v>0.496</v>
      </c>
      <c r="P104" s="19" t="n">
        <v>0.52</v>
      </c>
      <c r="Q104" s="19" t="n">
        <v>0.472</v>
      </c>
      <c r="R104" s="19" t="n">
        <v>0.452</v>
      </c>
      <c r="S104" s="19" t="n">
        <v>0.436</v>
      </c>
      <c r="T104" s="19" t="n">
        <f aca="false">SUM(A104:S104)</f>
        <v>9.01</v>
      </c>
    </row>
    <row r="105" customFormat="false" ht="12.75" hidden="false" customHeight="false" outlineLevel="0" collapsed="false">
      <c r="A105" s="19" t="n">
        <v>0.59</v>
      </c>
      <c r="B105" s="19" t="n">
        <v>0.62</v>
      </c>
      <c r="C105" s="19" t="n">
        <v>0.64</v>
      </c>
      <c r="D105" s="19" t="n">
        <v>1.09</v>
      </c>
      <c r="E105" s="19" t="n">
        <v>0.58</v>
      </c>
      <c r="F105" s="19" t="n">
        <v>0.64</v>
      </c>
      <c r="G105" s="19" t="n">
        <v>0.64</v>
      </c>
      <c r="H105" s="19" t="n">
        <v>0.56</v>
      </c>
      <c r="I105" s="19" t="n">
        <v>0.58</v>
      </c>
      <c r="J105" s="19" t="n">
        <v>0.67</v>
      </c>
      <c r="K105" s="19" t="n">
        <v>0.67</v>
      </c>
      <c r="L105" s="19" t="n">
        <v>0.68</v>
      </c>
      <c r="M105" s="19" t="n">
        <v>0.71</v>
      </c>
      <c r="N105" s="19" t="n">
        <v>0.58</v>
      </c>
      <c r="O105" s="19" t="n">
        <v>0.65</v>
      </c>
      <c r="P105" s="19" t="n">
        <v>0.68</v>
      </c>
      <c r="Q105" s="19" t="n">
        <v>0.56</v>
      </c>
      <c r="R105" s="19" t="n">
        <v>0.55</v>
      </c>
      <c r="S105" s="19" t="n">
        <v>0.53</v>
      </c>
      <c r="T105" s="19" t="n">
        <f aca="false">SUM(A105:S105)</f>
        <v>12.22</v>
      </c>
    </row>
    <row r="106" customFormat="false" ht="12.75" hidden="false" customHeight="false" outlineLevel="0" collapsed="false">
      <c r="A106" s="19" t="n">
        <v>0.25</v>
      </c>
      <c r="B106" s="19" t="n">
        <v>3.2</v>
      </c>
      <c r="C106" s="19" t="n">
        <v>3</v>
      </c>
      <c r="D106" s="19" t="n">
        <v>2.65</v>
      </c>
      <c r="E106" s="19" t="n">
        <v>0.6</v>
      </c>
      <c r="T106" s="19" t="n">
        <f aca="false">SUM(A106:S106)</f>
        <v>9.7</v>
      </c>
    </row>
    <row r="107" customFormat="false" ht="12.75" hidden="false" customHeight="false" outlineLevel="0" collapsed="false">
      <c r="A107" s="19" t="n">
        <v>5.5</v>
      </c>
      <c r="B107" s="19" t="n">
        <v>5.6</v>
      </c>
      <c r="C107" s="19" t="n">
        <v>5.9</v>
      </c>
      <c r="D107" s="19" t="n">
        <v>5.9</v>
      </c>
      <c r="E107" s="19" t="n">
        <v>5.8</v>
      </c>
      <c r="F107" s="19" t="n">
        <v>6.4</v>
      </c>
      <c r="G107" s="19" t="n">
        <v>6.4</v>
      </c>
      <c r="H107" s="19" t="n">
        <v>5.1</v>
      </c>
      <c r="I107" s="19" t="n">
        <v>5.8</v>
      </c>
      <c r="J107" s="19" t="n">
        <v>6</v>
      </c>
      <c r="K107" s="19" t="n">
        <v>6</v>
      </c>
      <c r="L107" s="19" t="n">
        <v>6.1</v>
      </c>
      <c r="M107" s="19" t="n">
        <v>6.4</v>
      </c>
      <c r="N107" s="19" t="n">
        <v>5.3</v>
      </c>
      <c r="O107" s="19" t="n">
        <v>5.9</v>
      </c>
      <c r="P107" s="19" t="n">
        <v>6.2</v>
      </c>
      <c r="Q107" s="19" t="n">
        <v>5.6</v>
      </c>
      <c r="R107" s="19" t="n">
        <v>5.5</v>
      </c>
      <c r="S107" s="19" t="n">
        <v>5.3</v>
      </c>
      <c r="T107" s="19" t="n">
        <f aca="false">SUM(A107:S107)</f>
        <v>110.7</v>
      </c>
    </row>
    <row r="108" customFormat="false" ht="12.75" hidden="false" customHeight="false" outlineLevel="0" collapsed="false">
      <c r="T108" s="19" t="n">
        <f aca="false">SUM(A108:S108)</f>
        <v>0</v>
      </c>
    </row>
    <row r="109" s="20" customFormat="true" ht="12.75" hidden="false" customHeight="false" outlineLevel="0" collapsed="false">
      <c r="A109" s="20" t="s">
        <v>44</v>
      </c>
      <c r="T109" s="20" t="n">
        <f aca="false">SUM(A109:S109)</f>
        <v>0</v>
      </c>
    </row>
    <row r="110" customFormat="false" ht="12.75" hidden="false" customHeight="false" outlineLevel="0" collapsed="false">
      <c r="A110" s="19" t="n">
        <v>72</v>
      </c>
      <c r="B110" s="19" t="n">
        <v>2.755</v>
      </c>
      <c r="C110" s="19" t="n">
        <v>7.294</v>
      </c>
      <c r="D110" s="19" t="n">
        <v>10.5</v>
      </c>
      <c r="E110" s="19" t="n">
        <v>7.951</v>
      </c>
      <c r="F110" s="19" t="n">
        <v>5.5</v>
      </c>
      <c r="G110" s="19" t="n">
        <v>3.185</v>
      </c>
      <c r="T110" s="19" t="n">
        <f aca="false">SUM(A110:S110)</f>
        <v>109.185</v>
      </c>
    </row>
    <row r="111" customFormat="false" ht="12.75" hidden="false" customHeight="false" outlineLevel="0" collapsed="false">
      <c r="A111" s="19" t="n">
        <v>1</v>
      </c>
      <c r="B111" s="19" t="n">
        <v>3</v>
      </c>
      <c r="C111" s="19" t="n">
        <v>2.965</v>
      </c>
      <c r="D111" s="19" t="n">
        <v>0.8</v>
      </c>
      <c r="E111" s="19" t="n">
        <v>2.82</v>
      </c>
      <c r="F111" s="19" t="n">
        <v>0.556</v>
      </c>
      <c r="G111" s="19" t="n">
        <v>0.556</v>
      </c>
      <c r="H111" s="19" t="n">
        <v>0.556</v>
      </c>
      <c r="I111" s="19" t="n">
        <v>0.556</v>
      </c>
      <c r="J111" s="19" t="n">
        <v>0.556</v>
      </c>
      <c r="T111" s="19" t="n">
        <f aca="false">SUM(A111:S111)</f>
        <v>13.365</v>
      </c>
    </row>
    <row r="112" customFormat="false" ht="12.75" hidden="false" customHeight="false" outlineLevel="0" collapsed="false">
      <c r="A112" s="19" t="n">
        <v>6.453</v>
      </c>
      <c r="B112" s="19" t="n">
        <v>4.698</v>
      </c>
      <c r="C112" s="19" t="n">
        <v>3.979</v>
      </c>
      <c r="T112" s="19" t="n">
        <f aca="false">SUM(A112:S112)</f>
        <v>15.13</v>
      </c>
    </row>
    <row r="113" customFormat="false" ht="12.75" hidden="false" customHeight="false" outlineLevel="0" collapsed="false">
      <c r="A113" s="19" t="n">
        <v>22</v>
      </c>
      <c r="B113" s="19" t="n">
        <v>4.3</v>
      </c>
      <c r="C113" s="19" t="n">
        <v>4.555</v>
      </c>
      <c r="D113" s="19" t="n">
        <v>5</v>
      </c>
      <c r="E113" s="19" t="n">
        <v>4.705</v>
      </c>
      <c r="T113" s="19" t="n">
        <f aca="false">SUM(A113:S113)</f>
        <v>40.56</v>
      </c>
    </row>
    <row r="114" customFormat="false" ht="12.75" hidden="false" customHeight="false" outlineLevel="0" collapsed="false">
      <c r="A114" s="19" t="n">
        <v>0.715</v>
      </c>
      <c r="B114" s="19" t="n">
        <v>0.675</v>
      </c>
      <c r="C114" s="19" t="n">
        <v>0.665</v>
      </c>
      <c r="D114" s="19" t="n">
        <v>0.685</v>
      </c>
      <c r="E114" s="19" t="n">
        <v>0.675</v>
      </c>
      <c r="F114" s="19" t="n">
        <v>0.685</v>
      </c>
      <c r="G114" s="19" t="n">
        <v>0.7</v>
      </c>
      <c r="H114" s="19" t="n">
        <v>0.66</v>
      </c>
      <c r="I114" s="19" t="n">
        <v>0.695</v>
      </c>
      <c r="J114" s="19" t="n">
        <v>0.695</v>
      </c>
      <c r="K114" s="19" t="n">
        <v>0.725</v>
      </c>
      <c r="L114" s="19" t="n">
        <v>0.725</v>
      </c>
      <c r="M114" s="19" t="n">
        <v>0.725</v>
      </c>
      <c r="N114" s="19" t="n">
        <v>0.74</v>
      </c>
      <c r="O114" s="19" t="n">
        <v>0.715</v>
      </c>
      <c r="P114" s="19" t="n">
        <v>0.72</v>
      </c>
      <c r="Q114" s="19" t="n">
        <v>0.705</v>
      </c>
      <c r="R114" s="19" t="n">
        <v>0.695</v>
      </c>
      <c r="S114" s="19" t="n">
        <v>0.72</v>
      </c>
      <c r="T114" s="19" t="n">
        <f aca="false">SUM(A114:S114)</f>
        <v>13.32</v>
      </c>
    </row>
    <row r="115" customFormat="false" ht="12.75" hidden="false" customHeight="false" outlineLevel="0" collapsed="false">
      <c r="A115" s="19" t="n">
        <v>8.8</v>
      </c>
      <c r="B115" s="19" t="n">
        <v>1.294</v>
      </c>
      <c r="C115" s="19" t="n">
        <v>2.4</v>
      </c>
      <c r="D115" s="19" t="n">
        <v>2.4</v>
      </c>
      <c r="E115" s="19" t="n">
        <v>2.12</v>
      </c>
      <c r="F115" s="19" t="n">
        <v>2.248</v>
      </c>
      <c r="G115" s="19" t="n">
        <v>2</v>
      </c>
      <c r="T115" s="19" t="n">
        <f aca="false">SUM(A115:S115)</f>
        <v>21.262</v>
      </c>
    </row>
    <row r="116" customFormat="false" ht="12.75" hidden="false" customHeight="false" outlineLevel="0" collapsed="false">
      <c r="A116" s="19" t="n">
        <v>16</v>
      </c>
      <c r="B116" s="19" t="n">
        <v>0.95</v>
      </c>
      <c r="C116" s="19" t="n">
        <v>1.257</v>
      </c>
      <c r="D116" s="19" t="n">
        <v>0.724</v>
      </c>
      <c r="T116" s="19" t="n">
        <f aca="false">SUM(A116:S116)</f>
        <v>18.931</v>
      </c>
    </row>
    <row r="117" customFormat="false" ht="12.75" hidden="false" customHeight="false" outlineLevel="0" collapsed="false">
      <c r="A117" s="19" t="n">
        <v>65</v>
      </c>
      <c r="B117" s="19" t="n">
        <v>45</v>
      </c>
      <c r="C117" s="19" t="n">
        <v>45.7</v>
      </c>
      <c r="D117" s="19" t="n">
        <v>32.12</v>
      </c>
      <c r="E117" s="19" t="n">
        <v>30</v>
      </c>
      <c r="F117" s="19" t="n">
        <v>30</v>
      </c>
      <c r="T117" s="19" t="n">
        <f aca="false">SUM(A117:S117)</f>
        <v>247.82</v>
      </c>
    </row>
    <row r="118" customFormat="false" ht="12.75" hidden="false" customHeight="false" outlineLevel="0" collapsed="false">
      <c r="A118" s="19" t="n">
        <v>25</v>
      </c>
      <c r="B118" s="19" t="n">
        <v>18</v>
      </c>
      <c r="C118" s="19" t="n">
        <v>3</v>
      </c>
      <c r="D118" s="19" t="n">
        <v>5.6</v>
      </c>
      <c r="E118" s="19" t="n">
        <v>5.6</v>
      </c>
      <c r="F118" s="19" t="n">
        <v>2.8</v>
      </c>
      <c r="T118" s="19" t="n">
        <f aca="false">SUM(A118:S118)</f>
        <v>60</v>
      </c>
    </row>
    <row r="119" customFormat="false" ht="12.75" hidden="false" customHeight="false" outlineLevel="0" collapsed="false">
      <c r="A119" s="19" t="n">
        <v>25</v>
      </c>
      <c r="B119" s="19" t="n">
        <v>24</v>
      </c>
      <c r="C119" s="19" t="n">
        <v>2</v>
      </c>
      <c r="D119" s="19" t="n">
        <v>5.6</v>
      </c>
      <c r="E119" s="19" t="n">
        <v>5.6</v>
      </c>
      <c r="F119" s="19" t="n">
        <v>2.8</v>
      </c>
      <c r="T119" s="19" t="n">
        <f aca="false">SUM(A119:S119)</f>
        <v>65</v>
      </c>
    </row>
    <row r="120" customFormat="false" ht="12.75" hidden="false" customHeight="false" outlineLevel="0" collapsed="false">
      <c r="A120" s="19" t="n">
        <v>40</v>
      </c>
      <c r="B120" s="19" t="n">
        <v>33</v>
      </c>
      <c r="C120" s="19" t="n">
        <v>15</v>
      </c>
      <c r="D120" s="19" t="n">
        <v>27.5</v>
      </c>
      <c r="E120" s="19" t="n">
        <v>9</v>
      </c>
      <c r="F120" s="19" t="n">
        <v>7</v>
      </c>
      <c r="G120" s="19" t="n">
        <v>4</v>
      </c>
      <c r="T120" s="19" t="n">
        <f aca="false">SUM(A120:S120)</f>
        <v>135.5</v>
      </c>
    </row>
    <row r="121" customFormat="false" ht="12.75" hidden="false" customHeight="false" outlineLevel="0" collapsed="false">
      <c r="A121" s="19" t="n">
        <v>64</v>
      </c>
      <c r="B121" s="19" t="n">
        <v>38</v>
      </c>
      <c r="C121" s="19" t="n">
        <v>33.1</v>
      </c>
      <c r="T121" s="19" t="n">
        <f aca="false">SUM(A121:S121)</f>
        <v>135.1</v>
      </c>
    </row>
    <row r="122" customFormat="false" ht="12.75" hidden="false" customHeight="false" outlineLevel="0" collapsed="false">
      <c r="C122" s="19" t="n">
        <v>9.9</v>
      </c>
      <c r="D122" s="19" t="n">
        <v>5.812</v>
      </c>
      <c r="E122" s="19" t="n">
        <v>5.59</v>
      </c>
      <c r="T122" s="19" t="n">
        <f aca="false">SUM(A122:S122)</f>
        <v>21.302</v>
      </c>
    </row>
    <row r="123" customFormat="false" ht="12.75" hidden="false" customHeight="false" outlineLevel="0" collapsed="false">
      <c r="D123" s="19" t="n">
        <v>260</v>
      </c>
      <c r="E123" s="19" t="n">
        <v>99</v>
      </c>
      <c r="F123" s="19" t="n">
        <v>112</v>
      </c>
      <c r="G123" s="19" t="n">
        <v>60</v>
      </c>
      <c r="H123" s="19" t="n">
        <v>64</v>
      </c>
      <c r="T123" s="19" t="n">
        <f aca="false">SUM(A123:S123)</f>
        <v>595</v>
      </c>
    </row>
    <row r="124" customFormat="false" ht="12.75" hidden="false" customHeight="false" outlineLevel="0" collapsed="false">
      <c r="D124" s="19" t="n">
        <v>12</v>
      </c>
      <c r="E124" s="19" t="n">
        <v>10.474</v>
      </c>
      <c r="F124" s="19" t="n">
        <v>13.18</v>
      </c>
      <c r="G124" s="19" t="n">
        <v>6.036</v>
      </c>
      <c r="T124" s="19" t="n">
        <f aca="false">SUM(A124:S124)</f>
        <v>41.69</v>
      </c>
    </row>
    <row r="125" customFormat="false" ht="12.75" hidden="false" customHeight="false" outlineLevel="0" collapsed="false">
      <c r="A125" s="19" t="n">
        <v>0.8</v>
      </c>
      <c r="B125" s="19" t="n">
        <v>2.8</v>
      </c>
      <c r="C125" s="19" t="n">
        <v>2.685</v>
      </c>
      <c r="D125" s="19" t="n">
        <v>0.515</v>
      </c>
      <c r="E125" s="19" t="n">
        <v>3.2</v>
      </c>
      <c r="T125" s="19" t="n">
        <f aca="false">SUM(A125:S125)</f>
        <v>10</v>
      </c>
    </row>
    <row r="126" customFormat="false" ht="12.75" hidden="false" customHeight="false" outlineLevel="0" collapsed="false">
      <c r="D126" s="19" t="n">
        <v>5.34</v>
      </c>
      <c r="E126" s="19" t="n">
        <v>6.075</v>
      </c>
      <c r="T126" s="19" t="n">
        <f aca="false">SUM(A126:S126)</f>
        <v>11.415</v>
      </c>
    </row>
    <row r="127" customFormat="false" ht="12.75" hidden="false" customHeight="false" outlineLevel="0" collapsed="false">
      <c r="D127" s="19" t="n">
        <v>30.95</v>
      </c>
      <c r="E127" s="19" t="n">
        <v>18</v>
      </c>
      <c r="F127" s="19" t="n">
        <v>11.55</v>
      </c>
      <c r="T127" s="19" t="n">
        <f aca="false">SUM(A127:S127)</f>
        <v>60.5</v>
      </c>
    </row>
    <row r="128" customFormat="false" ht="12.75" hidden="false" customHeight="false" outlineLevel="0" collapsed="false">
      <c r="A128" s="19" t="n">
        <v>60</v>
      </c>
      <c r="B128" s="19" t="n">
        <v>64</v>
      </c>
      <c r="C128" s="19" t="n">
        <v>72</v>
      </c>
      <c r="D128" s="19" t="n">
        <v>71</v>
      </c>
      <c r="T128" s="19" t="n">
        <f aca="false">SUM(A128:S128)</f>
        <v>267</v>
      </c>
    </row>
    <row r="129" customFormat="false" ht="12.75" hidden="false" customHeight="false" outlineLevel="0" collapsed="false">
      <c r="T129" s="19" t="n">
        <f aca="false">SUM(A129:S129)</f>
        <v>0</v>
      </c>
    </row>
    <row r="130" s="20" customFormat="true" ht="12.75" hidden="false" customHeight="false" outlineLevel="0" collapsed="false">
      <c r="A130" s="20" t="s">
        <v>45</v>
      </c>
      <c r="T130" s="20" t="n">
        <f aca="false">SUM(A130:S130)</f>
        <v>0</v>
      </c>
    </row>
    <row r="131" customFormat="false" ht="12.75" hidden="false" customHeight="false" outlineLevel="0" collapsed="false">
      <c r="A131" s="19" t="n">
        <v>1.696</v>
      </c>
      <c r="B131" s="19" t="n">
        <v>1.802</v>
      </c>
      <c r="C131" s="19" t="n">
        <v>1.908</v>
      </c>
      <c r="D131" s="19" t="n">
        <v>1.961</v>
      </c>
      <c r="E131" s="19" t="n">
        <v>1.696</v>
      </c>
      <c r="F131" s="19" t="n">
        <v>1.696</v>
      </c>
      <c r="G131" s="19" t="n">
        <v>1.749</v>
      </c>
      <c r="H131" s="19" t="n">
        <v>1.696</v>
      </c>
      <c r="I131" s="19" t="n">
        <v>1.537</v>
      </c>
      <c r="J131" s="19" t="n">
        <v>1.908</v>
      </c>
      <c r="K131" s="19" t="n">
        <v>1.855</v>
      </c>
      <c r="L131" s="19" t="n">
        <v>1.961</v>
      </c>
      <c r="M131" s="19" t="n">
        <v>1.961</v>
      </c>
      <c r="N131" s="19" t="n">
        <v>1.855</v>
      </c>
      <c r="O131" s="19" t="n">
        <v>1.855</v>
      </c>
      <c r="P131" s="19" t="n">
        <v>1.696</v>
      </c>
      <c r="Q131" s="19" t="n">
        <v>1.908</v>
      </c>
      <c r="R131" s="19" t="n">
        <v>1.855</v>
      </c>
      <c r="S131" s="19" t="n">
        <v>1.59</v>
      </c>
      <c r="T131" s="19" t="n">
        <f aca="false">SUM(A131:S131)</f>
        <v>34.185</v>
      </c>
    </row>
    <row r="132" customFormat="false" ht="12.75" hidden="false" customHeight="false" outlineLevel="0" collapsed="false">
      <c r="A132" s="19" t="n">
        <v>0.17</v>
      </c>
      <c r="B132" s="19" t="n">
        <v>1.54</v>
      </c>
      <c r="C132" s="19" t="n">
        <v>0.165</v>
      </c>
      <c r="D132" s="19" t="n">
        <v>1.095</v>
      </c>
      <c r="E132" s="19" t="n">
        <v>0.175</v>
      </c>
      <c r="F132" s="19" t="n">
        <v>1.625</v>
      </c>
      <c r="G132" s="19" t="n">
        <v>1.68</v>
      </c>
      <c r="T132" s="19" t="n">
        <f aca="false">SUM(A132:S132)</f>
        <v>6.45</v>
      </c>
    </row>
    <row r="133" customFormat="false" ht="12.75" hidden="false" customHeight="false" outlineLevel="0" collapsed="false">
      <c r="F133" s="19" t="n">
        <v>1.598</v>
      </c>
      <c r="G133" s="19" t="n">
        <v>2.8</v>
      </c>
      <c r="T133" s="19" t="n">
        <f aca="false">SUM(A133:S133)</f>
        <v>4.398</v>
      </c>
    </row>
    <row r="134" customFormat="false" ht="12.75" hidden="false" customHeight="false" outlineLevel="0" collapsed="false">
      <c r="F134" s="19" t="n">
        <v>1.152</v>
      </c>
      <c r="G134" s="19" t="n">
        <v>1.985</v>
      </c>
      <c r="T134" s="19" t="n">
        <f aca="false">SUM(A134:S134)</f>
        <v>3.137</v>
      </c>
    </row>
    <row r="135" customFormat="false" ht="12.75" hidden="false" customHeight="false" outlineLevel="0" collapsed="false">
      <c r="F135" s="19" t="n">
        <v>0.592</v>
      </c>
      <c r="G135" s="19" t="n">
        <v>0.528</v>
      </c>
      <c r="H135" s="19" t="n">
        <v>0.464</v>
      </c>
      <c r="I135" s="19" t="n">
        <v>0.592</v>
      </c>
      <c r="T135" s="19" t="n">
        <f aca="false">SUM(A135:S135)</f>
        <v>2.176</v>
      </c>
    </row>
    <row r="136" customFormat="false" ht="12.75" hidden="false" customHeight="false" outlineLevel="0" collapsed="false">
      <c r="A136" s="19" t="n">
        <v>1.28</v>
      </c>
      <c r="B136" s="19" t="n">
        <v>1.821</v>
      </c>
      <c r="C136" s="19" t="n">
        <v>1.225</v>
      </c>
      <c r="T136" s="19" t="n">
        <f aca="false">SUM(A136:S136)</f>
        <v>4.326</v>
      </c>
    </row>
    <row r="137" customFormat="false" ht="12.75" hidden="false" customHeight="false" outlineLevel="0" collapsed="false">
      <c r="B137" s="19" t="n">
        <v>0.144</v>
      </c>
      <c r="C137" s="19" t="n">
        <v>0.516</v>
      </c>
      <c r="D137" s="19" t="n">
        <v>0.144</v>
      </c>
      <c r="E137" s="19" t="n">
        <v>0.148</v>
      </c>
      <c r="F137" s="19" t="n">
        <v>0.15</v>
      </c>
      <c r="T137" s="19" t="n">
        <f aca="false">SUM(A137:S137)</f>
        <v>1.102</v>
      </c>
    </row>
    <row r="138" customFormat="false" ht="12.75" hidden="false" customHeight="false" outlineLevel="0" collapsed="false">
      <c r="B138" s="19" t="n">
        <v>0.256</v>
      </c>
      <c r="C138" s="19" t="n">
        <v>0.28</v>
      </c>
      <c r="T138" s="19" t="n">
        <f aca="false">SUM(A138:S138)</f>
        <v>0.536</v>
      </c>
    </row>
    <row r="139" customFormat="false" ht="12.75" hidden="false" customHeight="false" outlineLevel="0" collapsed="false">
      <c r="B139" s="19" t="n">
        <v>1.26</v>
      </c>
      <c r="C139" s="19" t="n">
        <v>1.12</v>
      </c>
      <c r="D139" s="19" t="n">
        <v>1.295</v>
      </c>
      <c r="T139" s="19" t="n">
        <f aca="false">SUM(A139:S139)</f>
        <v>3.675</v>
      </c>
    </row>
    <row r="140" customFormat="false" ht="12.75" hidden="false" customHeight="false" outlineLevel="0" collapsed="false">
      <c r="A140" s="19" t="n">
        <v>0.64</v>
      </c>
      <c r="B140" s="19" t="n">
        <v>0.68</v>
      </c>
      <c r="C140" s="19" t="n">
        <v>1.758</v>
      </c>
      <c r="D140" s="19" t="n">
        <v>0.64</v>
      </c>
      <c r="E140" s="19" t="n">
        <v>0.66</v>
      </c>
      <c r="F140" s="19" t="n">
        <v>0.968</v>
      </c>
      <c r="G140" s="19" t="n">
        <v>0.72</v>
      </c>
      <c r="H140" s="19" t="n">
        <v>0.7</v>
      </c>
      <c r="I140" s="19" t="n">
        <v>1.82</v>
      </c>
      <c r="J140" s="19" t="n">
        <v>0.7</v>
      </c>
      <c r="K140" s="19" t="n">
        <v>0.64</v>
      </c>
      <c r="L140" s="19" t="n">
        <v>1.684</v>
      </c>
      <c r="T140" s="19" t="n">
        <f aca="false">SUM(A140:S140)</f>
        <v>11.61</v>
      </c>
    </row>
    <row r="141" customFormat="false" ht="12.75" hidden="false" customHeight="false" outlineLevel="0" collapsed="false">
      <c r="A141" s="19" t="n">
        <v>0.32</v>
      </c>
      <c r="B141" s="19" t="n">
        <v>0.34</v>
      </c>
      <c r="C141" s="19" t="n">
        <v>0.36</v>
      </c>
      <c r="D141" s="19" t="n">
        <v>0.37</v>
      </c>
      <c r="E141" s="19" t="n">
        <v>0.64</v>
      </c>
      <c r="F141" s="19" t="n">
        <v>0.65</v>
      </c>
      <c r="G141" s="19" t="n">
        <v>0.29</v>
      </c>
      <c r="H141" s="19" t="n">
        <v>0.36</v>
      </c>
      <c r="I141" s="19" t="n">
        <v>0.35</v>
      </c>
      <c r="J141" s="19" t="n">
        <v>0.74</v>
      </c>
      <c r="K141" s="19" t="n">
        <v>0.7</v>
      </c>
      <c r="L141" s="19" t="n">
        <v>0.68</v>
      </c>
      <c r="M141" s="19" t="n">
        <v>0.65</v>
      </c>
      <c r="T141" s="19" t="n">
        <f aca="false">SUM(A141:S141)</f>
        <v>6.45</v>
      </c>
    </row>
    <row r="142" customFormat="false" ht="12.75" hidden="false" customHeight="false" outlineLevel="0" collapsed="false">
      <c r="A142" s="19" t="n">
        <v>2.56</v>
      </c>
      <c r="B142" s="19" t="n">
        <v>2.72</v>
      </c>
      <c r="C142" s="19" t="n">
        <v>2.88</v>
      </c>
      <c r="D142" s="19" t="n">
        <v>7.4</v>
      </c>
      <c r="E142" s="19" t="n">
        <v>4.96</v>
      </c>
      <c r="F142" s="19" t="n">
        <v>2.56</v>
      </c>
      <c r="G142" s="19" t="n">
        <v>6.6</v>
      </c>
      <c r="H142" s="19" t="n">
        <v>2.56</v>
      </c>
      <c r="I142" s="19" t="n">
        <v>9.8</v>
      </c>
      <c r="J142" s="19" t="n">
        <v>2.96</v>
      </c>
      <c r="K142" s="19" t="n">
        <v>7.4</v>
      </c>
      <c r="L142" s="19" t="n">
        <v>4.84</v>
      </c>
      <c r="M142" s="19" t="n">
        <v>2.8</v>
      </c>
      <c r="N142" s="19" t="n">
        <v>7.04</v>
      </c>
      <c r="O142" s="19" t="n">
        <v>2.88</v>
      </c>
      <c r="P142" s="19" t="n">
        <v>4.2</v>
      </c>
      <c r="Q142" s="19" t="n">
        <v>3.24</v>
      </c>
      <c r="T142" s="19" t="n">
        <f aca="false">SUM(A142:S142)</f>
        <v>77.4</v>
      </c>
    </row>
    <row r="143" customFormat="false" ht="12.75" hidden="false" customHeight="false" outlineLevel="0" collapsed="false">
      <c r="A143" s="19" t="n">
        <v>0.64</v>
      </c>
      <c r="B143" s="19" t="n">
        <v>2.1</v>
      </c>
      <c r="C143" s="19" t="n">
        <v>1.06</v>
      </c>
      <c r="D143" s="19" t="n">
        <v>0.64</v>
      </c>
      <c r="E143" s="19" t="n">
        <v>0.825</v>
      </c>
      <c r="F143" s="19" t="n">
        <v>0.64</v>
      </c>
      <c r="G143" s="19" t="n">
        <v>0.29</v>
      </c>
      <c r="H143" s="19" t="n">
        <v>0.72</v>
      </c>
      <c r="I143" s="19" t="n">
        <v>0.875</v>
      </c>
      <c r="J143" s="19" t="n">
        <v>1.48</v>
      </c>
      <c r="K143" s="19" t="n">
        <v>1.05</v>
      </c>
      <c r="L143" s="19" t="n">
        <v>0.64</v>
      </c>
      <c r="M143" s="19" t="n">
        <v>1.42</v>
      </c>
      <c r="N143" s="19" t="n">
        <v>0.3</v>
      </c>
      <c r="T143" s="19" t="n">
        <f aca="false">SUM(A143:S143)</f>
        <v>12.68</v>
      </c>
    </row>
    <row r="144" customFormat="false" ht="12.75" hidden="false" customHeight="false" outlineLevel="0" collapsed="false">
      <c r="A144" s="19" t="n">
        <v>4.48</v>
      </c>
      <c r="B144" s="19" t="n">
        <v>0.85</v>
      </c>
      <c r="C144" s="19" t="n">
        <v>8.1</v>
      </c>
      <c r="D144" s="19" t="n">
        <v>3.712</v>
      </c>
      <c r="E144" s="19" t="n">
        <v>4.48</v>
      </c>
      <c r="F144" s="19" t="n">
        <v>4.95</v>
      </c>
      <c r="G144" s="19" t="n">
        <v>7.44</v>
      </c>
      <c r="H144" s="19" t="n">
        <v>5.911</v>
      </c>
      <c r="I144" s="19" t="n">
        <v>8.21</v>
      </c>
      <c r="J144" s="19" t="n">
        <v>3.5</v>
      </c>
      <c r="K144" s="19" t="n">
        <v>4.8</v>
      </c>
      <c r="L144" s="19" t="n">
        <v>0.9</v>
      </c>
      <c r="M144" s="19" t="n">
        <v>5.25</v>
      </c>
      <c r="N144" s="19" t="n">
        <v>3.298</v>
      </c>
      <c r="T144" s="19" t="n">
        <f aca="false">SUM(A144:S144)</f>
        <v>65.881</v>
      </c>
    </row>
    <row r="145" customFormat="false" ht="12.75" hidden="false" customHeight="false" outlineLevel="0" collapsed="false">
      <c r="A145" s="19" t="n">
        <v>0.64</v>
      </c>
      <c r="B145" s="19" t="n">
        <v>0.34</v>
      </c>
      <c r="C145" s="19" t="n">
        <v>1.44</v>
      </c>
      <c r="D145" s="19" t="n">
        <v>0.74</v>
      </c>
      <c r="E145" s="19" t="n">
        <v>0.32</v>
      </c>
      <c r="F145" s="19" t="n">
        <v>0.64</v>
      </c>
      <c r="G145" s="19" t="n">
        <v>0.66</v>
      </c>
      <c r="H145" s="19" t="n">
        <v>0.64</v>
      </c>
      <c r="I145" s="19" t="n">
        <v>0.29</v>
      </c>
      <c r="J145" s="19" t="n">
        <v>0.72</v>
      </c>
      <c r="K145" s="19" t="n">
        <v>0.35</v>
      </c>
      <c r="L145" s="19" t="n">
        <v>1.11</v>
      </c>
      <c r="M145" s="19" t="n">
        <v>0.74</v>
      </c>
      <c r="N145" s="19" t="n">
        <v>0.35</v>
      </c>
      <c r="O145" s="19" t="n">
        <v>0.7</v>
      </c>
      <c r="P145" s="19" t="n">
        <v>0.64</v>
      </c>
      <c r="Q145" s="19" t="n">
        <v>0.36</v>
      </c>
      <c r="R145" s="19" t="n">
        <v>1</v>
      </c>
      <c r="T145" s="19" t="n">
        <f aca="false">SUM(A145:S145)</f>
        <v>11.68</v>
      </c>
    </row>
    <row r="146" customFormat="false" ht="12.75" hidden="false" customHeight="false" outlineLevel="0" collapsed="false">
      <c r="A146" s="19" t="n">
        <v>6.358</v>
      </c>
      <c r="B146" s="19" t="n">
        <v>1.184</v>
      </c>
      <c r="C146" s="19" t="n">
        <v>5.04</v>
      </c>
      <c r="D146" s="19" t="n">
        <v>6.545</v>
      </c>
      <c r="E146" s="19" t="n">
        <v>6.732</v>
      </c>
      <c r="T146" s="19" t="n">
        <f aca="false">SUM(A146:S146)</f>
        <v>25.859</v>
      </c>
    </row>
    <row r="147" customFormat="false" ht="12.75" hidden="false" customHeight="false" outlineLevel="0" collapsed="false">
      <c r="A147" s="19" t="n">
        <v>7.2</v>
      </c>
      <c r="B147" s="19" t="n">
        <v>5.625</v>
      </c>
      <c r="C147" s="19" t="n">
        <v>9.45</v>
      </c>
      <c r="D147" s="19" t="n">
        <v>7.4</v>
      </c>
      <c r="E147" s="19" t="n">
        <v>6.1</v>
      </c>
      <c r="F147" s="19" t="n">
        <v>7.2</v>
      </c>
      <c r="G147" s="19" t="n">
        <v>5.4</v>
      </c>
      <c r="T147" s="19" t="n">
        <f aca="false">SUM(A147:S147)</f>
        <v>48.375</v>
      </c>
    </row>
    <row r="148" customFormat="false" ht="12.75" hidden="false" customHeight="false" outlineLevel="0" collapsed="false">
      <c r="A148" s="19" t="n">
        <v>0.33</v>
      </c>
      <c r="B148" s="19" t="n">
        <v>0.36</v>
      </c>
      <c r="C148" s="19" t="n">
        <v>0.185</v>
      </c>
      <c r="D148" s="19" t="n">
        <v>0.16</v>
      </c>
      <c r="E148" s="19" t="n">
        <v>0.32</v>
      </c>
      <c r="F148" s="19" t="n">
        <v>0.18</v>
      </c>
      <c r="G148" s="19" t="n">
        <v>0.175</v>
      </c>
      <c r="H148" s="19" t="n">
        <v>0.37</v>
      </c>
      <c r="I148" s="19" t="n">
        <v>0.18</v>
      </c>
      <c r="T148" s="19" t="n">
        <f aca="false">SUM(A148:S148)</f>
        <v>2.26</v>
      </c>
    </row>
    <row r="149" customFormat="false" ht="12.75" hidden="false" customHeight="false" outlineLevel="0" collapsed="false">
      <c r="A149" s="19" t="n">
        <v>1.368</v>
      </c>
      <c r="B149" s="19" t="n">
        <v>1.008</v>
      </c>
      <c r="C149" s="19" t="n">
        <v>1.44</v>
      </c>
      <c r="D149" s="19" t="n">
        <v>1.344</v>
      </c>
      <c r="T149" s="19" t="n">
        <f aca="false">SUM(A149:S149)</f>
        <v>5.16</v>
      </c>
    </row>
    <row r="150" customFormat="false" ht="12.75" hidden="false" customHeight="false" outlineLevel="0" collapsed="false">
      <c r="A150" s="19" t="n">
        <v>39</v>
      </c>
      <c r="B150" s="19" t="n">
        <v>3</v>
      </c>
      <c r="C150" s="19" t="n">
        <v>29</v>
      </c>
      <c r="D150" s="19" t="n">
        <v>6</v>
      </c>
      <c r="E150" s="19" t="n">
        <v>37</v>
      </c>
      <c r="F150" s="19" t="n">
        <v>35</v>
      </c>
      <c r="T150" s="19" t="n">
        <f aca="false">SUM(A150:S150)</f>
        <v>149</v>
      </c>
    </row>
    <row r="151" customFormat="false" ht="12.75" hidden="false" customHeight="false" outlineLevel="0" collapsed="false">
      <c r="E151" s="19" t="n">
        <v>3.42</v>
      </c>
      <c r="F151" s="19" t="n">
        <v>2.52</v>
      </c>
      <c r="G151" s="19" t="n">
        <v>3.6</v>
      </c>
      <c r="H151" s="19" t="n">
        <v>3.36</v>
      </c>
      <c r="T151" s="19" t="n">
        <f aca="false">SUM(A151:S151)</f>
        <v>12.9</v>
      </c>
    </row>
    <row r="152" customFormat="false" ht="12.75" hidden="false" customHeight="false" outlineLevel="0" collapsed="false">
      <c r="B152" s="19" t="n">
        <v>1.026</v>
      </c>
      <c r="C152" s="19" t="n">
        <v>0.662</v>
      </c>
      <c r="D152" s="19" t="n">
        <v>1.174</v>
      </c>
      <c r="E152" s="19" t="n">
        <v>0.826</v>
      </c>
      <c r="T152" s="19" t="n">
        <f aca="false">SUM(A152:S152)</f>
        <v>3.688</v>
      </c>
    </row>
    <row r="153" customFormat="false" ht="12.75" hidden="false" customHeight="false" outlineLevel="0" collapsed="false">
      <c r="A153" s="19" t="n">
        <v>1.85</v>
      </c>
      <c r="B153" s="19" t="n">
        <v>2.345</v>
      </c>
      <c r="C153" s="19" t="n">
        <v>2.22</v>
      </c>
      <c r="D153" s="19" t="n">
        <v>2.22</v>
      </c>
      <c r="T153" s="19" t="n">
        <f aca="false">SUM(A153:S153)</f>
        <v>8.635</v>
      </c>
    </row>
    <row r="154" customFormat="false" ht="12.75" hidden="false" customHeight="false" outlineLevel="0" collapsed="false">
      <c r="C154" s="19" t="n">
        <v>2.435</v>
      </c>
      <c r="D154" s="19" t="n">
        <v>2.81</v>
      </c>
      <c r="E154" s="19" t="n">
        <v>2.325</v>
      </c>
      <c r="T154" s="19" t="n">
        <f aca="false">SUM(A154:S154)</f>
        <v>7.57</v>
      </c>
    </row>
    <row r="155" customFormat="false" ht="12.75" hidden="false" customHeight="false" outlineLevel="0" collapsed="false">
      <c r="C155" s="19" t="n">
        <v>3.6</v>
      </c>
      <c r="D155" s="19" t="n">
        <v>3.153</v>
      </c>
      <c r="E155" s="19" t="n">
        <v>3.637</v>
      </c>
      <c r="T155" s="19" t="n">
        <f aca="false">SUM(A155:S155)</f>
        <v>10.39</v>
      </c>
    </row>
    <row r="156" customFormat="false" ht="12.75" hidden="false" customHeight="false" outlineLevel="0" collapsed="false">
      <c r="A156" s="19" t="n">
        <v>0.017</v>
      </c>
      <c r="B156" s="19" t="n">
        <v>0.012</v>
      </c>
      <c r="C156" s="19" t="n">
        <v>0.018</v>
      </c>
      <c r="D156" s="19" t="n">
        <v>0.017</v>
      </c>
      <c r="T156" s="19" t="n">
        <f aca="false">SUM(A156:S156)</f>
        <v>0.064</v>
      </c>
    </row>
    <row r="157" customFormat="false" ht="12.75" hidden="false" customHeight="false" outlineLevel="0" collapsed="false">
      <c r="A157" s="19" t="n">
        <v>1.915</v>
      </c>
      <c r="B157" s="19" t="n">
        <v>1.54</v>
      </c>
      <c r="C157" s="19" t="n">
        <v>2.28</v>
      </c>
      <c r="T157" s="19" t="n">
        <f aca="false">SUM(A157:S157)</f>
        <v>5.735</v>
      </c>
    </row>
    <row r="158" customFormat="false" ht="12.75" hidden="false" customHeight="false" outlineLevel="0" collapsed="false">
      <c r="B158" s="19" t="n">
        <v>3.42</v>
      </c>
      <c r="C158" s="19" t="n">
        <v>2.52</v>
      </c>
      <c r="D158" s="19" t="n">
        <v>3.6</v>
      </c>
      <c r="E158" s="19" t="n">
        <v>3.36</v>
      </c>
      <c r="T158" s="19" t="n">
        <f aca="false">SUM(A158:S158)</f>
        <v>12.9</v>
      </c>
    </row>
    <row r="159" customFormat="false" ht="12.75" hidden="false" customHeight="false" outlineLevel="0" collapsed="false">
      <c r="A159" s="19" t="n">
        <v>0.256</v>
      </c>
      <c r="B159" s="19" t="n">
        <v>0.272</v>
      </c>
      <c r="C159" s="19" t="n">
        <v>0.288</v>
      </c>
      <c r="D159" s="19" t="n">
        <v>0.296</v>
      </c>
      <c r="E159" s="19" t="n">
        <v>0.256</v>
      </c>
      <c r="F159" s="19" t="n">
        <v>0.256</v>
      </c>
      <c r="G159" s="19" t="n">
        <v>0.24</v>
      </c>
      <c r="H159" s="19" t="n">
        <v>0.264</v>
      </c>
      <c r="I159" s="19" t="n">
        <v>0.256</v>
      </c>
      <c r="J159" s="19" t="n">
        <v>0.232</v>
      </c>
      <c r="K159" s="19" t="n">
        <v>0.288</v>
      </c>
      <c r="L159" s="19" t="n">
        <v>0.28</v>
      </c>
      <c r="M159" s="19" t="n">
        <v>0.296</v>
      </c>
      <c r="N159" s="19" t="n">
        <v>0.296</v>
      </c>
      <c r="O159" s="19" t="n">
        <v>0.28</v>
      </c>
      <c r="P159" s="19" t="n">
        <v>0.28</v>
      </c>
      <c r="Q159" s="19" t="n">
        <v>0.256</v>
      </c>
      <c r="R159" s="19" t="n">
        <v>0.288</v>
      </c>
      <c r="S159" s="19" t="n">
        <v>0.28</v>
      </c>
      <c r="T159" s="19" t="n">
        <f aca="false">SUM(A159:S159)</f>
        <v>5.16</v>
      </c>
    </row>
    <row r="160" customFormat="false" ht="12.75" hidden="false" customHeight="false" outlineLevel="0" collapsed="false">
      <c r="A160" s="19" t="n">
        <v>1.7</v>
      </c>
      <c r="B160" s="19" t="n">
        <v>1.75</v>
      </c>
      <c r="C160" s="19" t="n">
        <v>1.44</v>
      </c>
      <c r="T160" s="19" t="n">
        <f aca="false">SUM(A160:S160)</f>
        <v>4.89</v>
      </c>
    </row>
    <row r="161" customFormat="false" ht="12.75" hidden="false" customHeight="false" outlineLevel="0" collapsed="false">
      <c r="T161" s="19" t="n">
        <f aca="false">SUM(A161:S161)</f>
        <v>0</v>
      </c>
    </row>
    <row r="162" s="20" customFormat="true" ht="12.75" hidden="false" customHeight="false" outlineLevel="0" collapsed="false">
      <c r="A162" s="20" t="s">
        <v>46</v>
      </c>
      <c r="T162" s="20" t="n">
        <f aca="false">SUM(A162:S162)</f>
        <v>0</v>
      </c>
    </row>
    <row r="163" customFormat="false" ht="12.75" hidden="false" customHeight="false" outlineLevel="0" collapsed="false">
      <c r="A163" s="19" t="n">
        <v>126.5</v>
      </c>
      <c r="B163" s="19" t="n">
        <v>12.5</v>
      </c>
      <c r="C163" s="19" t="n">
        <v>12.5</v>
      </c>
      <c r="D163" s="19" t="n">
        <v>24</v>
      </c>
      <c r="E163" s="19" t="n">
        <v>24.5</v>
      </c>
      <c r="F163" s="19" t="n">
        <v>12.5</v>
      </c>
      <c r="G163" s="19" t="n">
        <v>11.2</v>
      </c>
      <c r="T163" s="19" t="n">
        <f aca="false">SUM(A163:S163)</f>
        <v>223.7</v>
      </c>
    </row>
    <row r="164" customFormat="false" ht="12.75" hidden="false" customHeight="false" outlineLevel="0" collapsed="false">
      <c r="A164" s="19" t="n">
        <v>2.8</v>
      </c>
      <c r="B164" s="19" t="n">
        <v>11.7</v>
      </c>
      <c r="C164" s="19" t="n">
        <v>1.4</v>
      </c>
      <c r="D164" s="19" t="n">
        <v>0.195</v>
      </c>
      <c r="E164" s="19" t="n">
        <v>1.5</v>
      </c>
      <c r="F164" s="19" t="n">
        <v>0.3</v>
      </c>
      <c r="G164" s="19" t="n">
        <v>7.5</v>
      </c>
      <c r="T164" s="19" t="n">
        <f aca="false">SUM(A164:S164)</f>
        <v>25.395</v>
      </c>
    </row>
    <row r="165" customFormat="false" ht="12.75" hidden="false" customHeight="false" outlineLevel="0" collapsed="false">
      <c r="B165" s="19" t="n">
        <v>5.4</v>
      </c>
      <c r="C165" s="19" t="n">
        <v>6.3</v>
      </c>
      <c r="D165" s="19" t="n">
        <v>7.2</v>
      </c>
      <c r="E165" s="19" t="n">
        <v>0.9</v>
      </c>
      <c r="F165" s="19" t="n">
        <v>6.3</v>
      </c>
      <c r="G165" s="19" t="n">
        <v>14.4</v>
      </c>
      <c r="T165" s="19" t="n">
        <f aca="false">SUM(A165:S165)</f>
        <v>40.5</v>
      </c>
    </row>
    <row r="166" customFormat="false" ht="12.75" hidden="false" customHeight="false" outlineLevel="0" collapsed="false">
      <c r="B166" s="19" t="n">
        <v>7.2</v>
      </c>
      <c r="C166" s="19" t="n">
        <v>3.6</v>
      </c>
      <c r="D166" s="19" t="n">
        <v>3.6</v>
      </c>
      <c r="E166" s="19" t="n">
        <v>7.2</v>
      </c>
      <c r="T166" s="19" t="n">
        <f aca="false">SUM(A166:S166)</f>
        <v>21.6</v>
      </c>
    </row>
    <row r="167" customFormat="false" ht="12.75" hidden="false" customHeight="false" outlineLevel="0" collapsed="false">
      <c r="B167" s="19" t="n">
        <v>14.7</v>
      </c>
      <c r="C167" s="19" t="n">
        <v>7.4</v>
      </c>
      <c r="T167" s="19" t="n">
        <f aca="false">SUM(A167:S167)</f>
        <v>22.1</v>
      </c>
    </row>
    <row r="168" customFormat="false" ht="12.75" hidden="false" customHeight="false" outlineLevel="0" collapsed="false">
      <c r="A168" s="19" t="n">
        <v>4.3</v>
      </c>
      <c r="B168" s="19" t="n">
        <v>8.8</v>
      </c>
      <c r="C168" s="19" t="n">
        <v>8.8</v>
      </c>
      <c r="D168" s="19" t="n">
        <v>4.4</v>
      </c>
      <c r="E168" s="19" t="n">
        <v>8.7</v>
      </c>
      <c r="F168" s="19" t="n">
        <v>4.4</v>
      </c>
      <c r="G168" s="19" t="n">
        <v>8.88</v>
      </c>
      <c r="H168" s="19" t="n">
        <v>4.4</v>
      </c>
      <c r="I168" s="19" t="n">
        <v>8.9</v>
      </c>
      <c r="J168" s="19" t="n">
        <v>8.8</v>
      </c>
      <c r="K168" s="19" t="n">
        <v>8.8</v>
      </c>
      <c r="L168" s="19" t="n">
        <v>4.71</v>
      </c>
      <c r="T168" s="19" t="n">
        <f aca="false">SUM(A168:S168)</f>
        <v>83.89</v>
      </c>
    </row>
    <row r="169" customFormat="false" ht="12.75" hidden="false" customHeight="false" outlineLevel="0" collapsed="false">
      <c r="A169" s="19" t="n">
        <v>2.4</v>
      </c>
      <c r="B169" s="19" t="n">
        <v>26</v>
      </c>
      <c r="C169" s="19" t="n">
        <v>1.4</v>
      </c>
      <c r="D169" s="19" t="n">
        <v>1.2</v>
      </c>
      <c r="E169" s="19" t="n">
        <v>4</v>
      </c>
      <c r="F169" s="19" t="n">
        <v>2.8</v>
      </c>
      <c r="G169" s="19" t="n">
        <v>6.8</v>
      </c>
      <c r="T169" s="19" t="n">
        <f aca="false">SUM(A169:S169)</f>
        <v>44.6</v>
      </c>
    </row>
    <row r="170" customFormat="false" ht="12.75" hidden="false" customHeight="false" outlineLevel="0" collapsed="false">
      <c r="A170" s="19" t="n">
        <v>1.15</v>
      </c>
      <c r="B170" s="19" t="n">
        <v>3.2</v>
      </c>
      <c r="C170" s="19" t="n">
        <v>1.18</v>
      </c>
      <c r="D170" s="19" t="n">
        <v>2.94</v>
      </c>
      <c r="E170" s="19" t="n">
        <v>2.64</v>
      </c>
      <c r="F170" s="19" t="n">
        <v>1.74</v>
      </c>
      <c r="G170" s="19" t="n">
        <v>3.835</v>
      </c>
      <c r="H170" s="19" t="n">
        <v>0.6</v>
      </c>
      <c r="I170" s="19" t="n">
        <v>1.08</v>
      </c>
      <c r="J170" s="19" t="n">
        <v>2.36</v>
      </c>
      <c r="K170" s="19" t="n">
        <v>0.9</v>
      </c>
      <c r="L170" s="19" t="n">
        <v>1.48</v>
      </c>
      <c r="M170" s="19" t="n">
        <v>3.86</v>
      </c>
      <c r="N170" s="19" t="n">
        <v>1.5</v>
      </c>
      <c r="O170" s="19" t="n">
        <v>1.19</v>
      </c>
      <c r="P170" s="19" t="n">
        <v>1.18</v>
      </c>
      <c r="Q170" s="19" t="n">
        <v>3.77</v>
      </c>
      <c r="R170" s="19" t="n">
        <v>2.74</v>
      </c>
      <c r="S170" s="19" t="n">
        <v>1.805</v>
      </c>
      <c r="T170" s="19" t="n">
        <f aca="false">SUM(A170:S170)</f>
        <v>39.15</v>
      </c>
    </row>
    <row r="171" customFormat="false" ht="12.75" hidden="false" customHeight="false" outlineLevel="0" collapsed="false">
      <c r="A171" s="19" t="n">
        <v>28.7</v>
      </c>
      <c r="B171" s="19" t="n">
        <v>29.1</v>
      </c>
      <c r="C171" s="19" t="n">
        <v>17.7</v>
      </c>
      <c r="D171" s="19" t="n">
        <v>38.2</v>
      </c>
      <c r="E171" s="19" t="n">
        <v>32.2</v>
      </c>
      <c r="F171" s="19" t="n">
        <v>59</v>
      </c>
      <c r="G171" s="19" t="n">
        <v>20.1</v>
      </c>
      <c r="H171" s="19" t="n">
        <v>38</v>
      </c>
      <c r="I171" s="19" t="n">
        <v>29.5</v>
      </c>
      <c r="J171" s="19" t="n">
        <v>29.4</v>
      </c>
      <c r="K171" s="19" t="n">
        <v>20.7</v>
      </c>
      <c r="L171" s="19" t="n">
        <v>56.4</v>
      </c>
      <c r="M171" s="19" t="n">
        <v>16.8</v>
      </c>
      <c r="N171" s="19" t="n">
        <v>32.7</v>
      </c>
      <c r="O171" s="19" t="n">
        <v>29</v>
      </c>
      <c r="P171" s="19" t="n">
        <v>62.5</v>
      </c>
      <c r="Q171" s="19" t="n">
        <v>19.3</v>
      </c>
      <c r="T171" s="19" t="n">
        <f aca="false">SUM(A171:S171)</f>
        <v>559.3</v>
      </c>
    </row>
    <row r="172" customFormat="false" ht="12.75" hidden="false" customHeight="false" outlineLevel="0" collapsed="false">
      <c r="A172" s="19" t="n">
        <v>11.5</v>
      </c>
      <c r="B172" s="19" t="n">
        <v>10.2</v>
      </c>
      <c r="C172" s="19" t="n">
        <v>23.6</v>
      </c>
      <c r="D172" s="19" t="n">
        <v>21.2</v>
      </c>
      <c r="E172" s="19" t="n">
        <v>13.3</v>
      </c>
      <c r="F172" s="19" t="n">
        <v>5.8</v>
      </c>
      <c r="G172" s="19" t="n">
        <v>29.4</v>
      </c>
      <c r="H172" s="19" t="n">
        <v>20</v>
      </c>
      <c r="I172" s="19" t="n">
        <v>24</v>
      </c>
      <c r="J172" s="19" t="n">
        <v>23.8</v>
      </c>
      <c r="K172" s="19" t="n">
        <v>20.6</v>
      </c>
      <c r="L172" s="19" t="n">
        <v>13.7</v>
      </c>
      <c r="T172" s="19" t="n">
        <f aca="false">SUM(A172:S172)</f>
        <v>217.1</v>
      </c>
    </row>
    <row r="173" customFormat="false" ht="12.75" hidden="false" customHeight="false" outlineLevel="0" collapsed="false">
      <c r="A173" s="19" t="n">
        <v>17.2</v>
      </c>
      <c r="B173" s="19" t="n">
        <v>10.2</v>
      </c>
      <c r="C173" s="19" t="n">
        <v>32.5</v>
      </c>
      <c r="D173" s="19" t="n">
        <v>17.5</v>
      </c>
      <c r="E173" s="19" t="n">
        <v>11.7</v>
      </c>
      <c r="F173" s="19" t="n">
        <v>17.7</v>
      </c>
      <c r="G173" s="19" t="n">
        <v>10.5</v>
      </c>
      <c r="H173" s="19" t="n">
        <v>14.8</v>
      </c>
      <c r="I173" s="19" t="n">
        <v>10.8</v>
      </c>
      <c r="J173" s="19" t="n">
        <v>21.3</v>
      </c>
      <c r="T173" s="19" t="n">
        <f aca="false">SUM(A173:S173)</f>
        <v>164.2</v>
      </c>
    </row>
    <row r="174" customFormat="false" ht="12.75" hidden="false" customHeight="false" outlineLevel="0" collapsed="false">
      <c r="A174" s="19" t="n">
        <v>26.1</v>
      </c>
      <c r="B174" s="19" t="n">
        <v>19.2</v>
      </c>
      <c r="C174" s="19" t="n">
        <v>7.3</v>
      </c>
      <c r="D174" s="19" t="n">
        <v>10.2</v>
      </c>
      <c r="E174" s="19" t="n">
        <v>19</v>
      </c>
      <c r="F174" s="19" t="n">
        <v>14.6</v>
      </c>
      <c r="G174" s="19" t="n">
        <v>25.7</v>
      </c>
      <c r="H174" s="19" t="n">
        <v>23.8</v>
      </c>
      <c r="I174" s="19" t="n">
        <v>22.4</v>
      </c>
      <c r="J174" s="19" t="n">
        <v>19</v>
      </c>
      <c r="K174" s="19" t="n">
        <v>7.6</v>
      </c>
      <c r="L174" s="19" t="n">
        <v>7.6</v>
      </c>
      <c r="T174" s="19" t="n">
        <f aca="false">SUM(A174:S174)</f>
        <v>202.5</v>
      </c>
    </row>
    <row r="175" customFormat="false" ht="12.75" hidden="false" customHeight="false" outlineLevel="0" collapsed="false">
      <c r="A175" s="19" t="n">
        <v>26.2</v>
      </c>
      <c r="B175" s="19" t="n">
        <v>17.6</v>
      </c>
      <c r="C175" s="19" t="n">
        <v>17.7</v>
      </c>
      <c r="D175" s="19" t="n">
        <v>10.5</v>
      </c>
      <c r="E175" s="19" t="n">
        <v>20.8</v>
      </c>
      <c r="F175" s="19" t="n">
        <v>17.4</v>
      </c>
      <c r="G175" s="19" t="n">
        <v>27.4</v>
      </c>
      <c r="T175" s="19" t="n">
        <f aca="false">SUM(A175:S175)</f>
        <v>137.6</v>
      </c>
    </row>
    <row r="176" customFormat="false" ht="12.75" hidden="false" customHeight="false" outlineLevel="0" collapsed="false">
      <c r="A176" s="19" t="n">
        <v>52.11</v>
      </c>
      <c r="B176" s="19" t="n">
        <v>52.11</v>
      </c>
      <c r="C176" s="19" t="n">
        <v>50.18</v>
      </c>
      <c r="D176" s="19" t="n">
        <v>55.97</v>
      </c>
      <c r="E176" s="19" t="n">
        <v>59.83</v>
      </c>
      <c r="T176" s="19" t="n">
        <f aca="false">SUM(A176:S176)</f>
        <v>270.2</v>
      </c>
    </row>
    <row r="177" customFormat="false" ht="12.75" hidden="false" customHeight="false" outlineLevel="0" collapsed="false">
      <c r="A177" s="19" t="n">
        <v>4.54</v>
      </c>
      <c r="B177" s="19" t="n">
        <v>4.81</v>
      </c>
      <c r="T177" s="19" t="n">
        <f aca="false">SUM(A177:S177)</f>
        <v>9.35</v>
      </c>
    </row>
    <row r="178" customFormat="false" ht="12.75" hidden="false" customHeight="false" outlineLevel="0" collapsed="false">
      <c r="A178" s="19" t="n">
        <v>11</v>
      </c>
      <c r="B178" s="19" t="n">
        <v>0.95</v>
      </c>
      <c r="C178" s="19" t="n">
        <v>2.45</v>
      </c>
      <c r="D178" s="19" t="n">
        <v>1.45</v>
      </c>
      <c r="E178" s="19" t="n">
        <v>2.45</v>
      </c>
      <c r="T178" s="19" t="n">
        <f aca="false">SUM(A178:S178)</f>
        <v>18.3</v>
      </c>
    </row>
    <row r="179" customFormat="false" ht="12.75" hidden="false" customHeight="false" outlineLevel="0" collapsed="false">
      <c r="A179" s="19" t="n">
        <v>5.8</v>
      </c>
      <c r="B179" s="19" t="n">
        <v>5.9</v>
      </c>
      <c r="C179" s="19" t="n">
        <v>9.4</v>
      </c>
      <c r="D179" s="19" t="n">
        <v>10.6</v>
      </c>
      <c r="E179" s="19" t="n">
        <v>13</v>
      </c>
      <c r="T179" s="19" t="n">
        <f aca="false">SUM(A179:S179)</f>
        <v>44.7</v>
      </c>
    </row>
    <row r="180" customFormat="false" ht="12.75" hidden="false" customHeight="false" outlineLevel="0" collapsed="false">
      <c r="A180" s="19" t="n">
        <v>146</v>
      </c>
      <c r="B180" s="19" t="n">
        <v>167</v>
      </c>
      <c r="C180" s="19" t="n">
        <v>39</v>
      </c>
      <c r="D180" s="19" t="n">
        <v>148</v>
      </c>
      <c r="E180" s="19" t="n">
        <v>176</v>
      </c>
      <c r="F180" s="19" t="n">
        <v>114</v>
      </c>
      <c r="G180" s="19" t="n">
        <v>169</v>
      </c>
      <c r="H180" s="19" t="n">
        <v>85</v>
      </c>
      <c r="I180" s="19" t="n">
        <v>152</v>
      </c>
      <c r="J180" s="19" t="n">
        <v>146</v>
      </c>
      <c r="T180" s="19" t="n">
        <f aca="false">SUM(A180:S180)</f>
        <v>1342</v>
      </c>
    </row>
    <row r="181" customFormat="false" ht="12.75" hidden="false" customHeight="false" outlineLevel="0" collapsed="false">
      <c r="A181" s="19" t="n">
        <v>26.1</v>
      </c>
      <c r="B181" s="19" t="n">
        <v>20.7</v>
      </c>
      <c r="C181" s="19" t="n">
        <v>26.1</v>
      </c>
      <c r="D181" s="19" t="n">
        <v>27.7</v>
      </c>
      <c r="T181" s="19" t="n">
        <f aca="false">SUM(A181:S181)</f>
        <v>100.6</v>
      </c>
    </row>
    <row r="182" customFormat="false" ht="12.75" hidden="false" customHeight="false" outlineLevel="0" collapsed="false">
      <c r="A182" s="19" t="n">
        <v>9.6</v>
      </c>
      <c r="B182" s="19" t="n">
        <v>2.8</v>
      </c>
      <c r="C182" s="19" t="n">
        <v>4.4</v>
      </c>
      <c r="D182" s="19" t="n">
        <v>4</v>
      </c>
      <c r="E182" s="19" t="n">
        <v>4.8</v>
      </c>
      <c r="F182" s="19" t="n">
        <v>2</v>
      </c>
      <c r="T182" s="19" t="n">
        <f aca="false">SUM(A182:S182)</f>
        <v>27.6</v>
      </c>
    </row>
    <row r="183" customFormat="false" ht="12.75" hidden="false" customHeight="false" outlineLevel="0" collapsed="false">
      <c r="A183" s="19" t="n">
        <v>11</v>
      </c>
      <c r="B183" s="19" t="n">
        <v>10.312</v>
      </c>
      <c r="C183" s="19" t="n">
        <v>17.3</v>
      </c>
      <c r="T183" s="19" t="n">
        <f aca="false">SUM(A183:S183)</f>
        <v>38.612</v>
      </c>
    </row>
    <row r="184" customFormat="false" ht="12.75" hidden="false" customHeight="false" outlineLevel="0" collapsed="false">
      <c r="A184" s="19" t="n">
        <v>11</v>
      </c>
      <c r="B184" s="19" t="n">
        <v>17.5</v>
      </c>
      <c r="C184" s="19" t="n">
        <v>17.6</v>
      </c>
      <c r="D184" s="19" t="n">
        <v>17.8</v>
      </c>
      <c r="E184" s="19" t="n">
        <v>19.4</v>
      </c>
      <c r="F184" s="19" t="n">
        <v>28.555</v>
      </c>
      <c r="T184" s="19" t="n">
        <f aca="false">SUM(A184:S184)</f>
        <v>111.855</v>
      </c>
    </row>
    <row r="185" customFormat="false" ht="12.75" hidden="false" customHeight="false" outlineLevel="0" collapsed="false">
      <c r="A185" s="19" t="n">
        <v>21.3</v>
      </c>
      <c r="B185" s="19" t="n">
        <v>11.6</v>
      </c>
      <c r="C185" s="19" t="n">
        <v>59.05</v>
      </c>
      <c r="D185" s="19" t="n">
        <v>6.475</v>
      </c>
      <c r="T185" s="19" t="n">
        <f aca="false">SUM(A185:S185)</f>
        <v>98.425</v>
      </c>
    </row>
    <row r="186" customFormat="false" ht="12.75" hidden="false" customHeight="false" outlineLevel="0" collapsed="false">
      <c r="A186" s="19" t="n">
        <v>0.18</v>
      </c>
      <c r="B186" s="19" t="n">
        <v>0.189</v>
      </c>
      <c r="C186" s="19" t="n">
        <v>0.19</v>
      </c>
      <c r="T186" s="19" t="n">
        <f aca="false">SUM(A186:S186)</f>
        <v>0.559</v>
      </c>
    </row>
    <row r="187" customFormat="false" ht="12.75" hidden="false" customHeight="false" outlineLevel="0" collapsed="false">
      <c r="T187" s="19" t="n">
        <f aca="false">SUM(A187:S187)</f>
        <v>0</v>
      </c>
    </row>
    <row r="188" s="20" customFormat="true" ht="12.75" hidden="false" customHeight="false" outlineLevel="0" collapsed="false">
      <c r="A188" s="20" t="s">
        <v>47</v>
      </c>
      <c r="T188" s="19" t="n">
        <f aca="false">SUM(A188:S188)</f>
        <v>0</v>
      </c>
    </row>
    <row r="189" customFormat="false" ht="12.75" hidden="false" customHeight="false" outlineLevel="0" collapsed="false">
      <c r="A189" s="19" t="n">
        <v>2.2</v>
      </c>
      <c r="B189" s="19" t="n">
        <v>2.11</v>
      </c>
      <c r="C189" s="19" t="n">
        <v>2.17</v>
      </c>
      <c r="D189" s="19" t="n">
        <v>4.36</v>
      </c>
      <c r="E189" s="19" t="n">
        <v>2.26</v>
      </c>
      <c r="F189" s="19" t="n">
        <v>2.03</v>
      </c>
      <c r="G189" s="19" t="n">
        <v>2.12</v>
      </c>
      <c r="H189" s="19" t="n">
        <v>2.26</v>
      </c>
      <c r="I189" s="19" t="n">
        <v>2.35</v>
      </c>
      <c r="J189" s="19" t="n">
        <v>2.27</v>
      </c>
      <c r="K189" s="19" t="n">
        <v>2.17</v>
      </c>
      <c r="L189" s="19" t="n">
        <v>2.34</v>
      </c>
      <c r="M189" s="19" t="n">
        <v>2.22</v>
      </c>
      <c r="N189" s="19" t="n">
        <v>2.14</v>
      </c>
      <c r="O189" s="19" t="n">
        <v>2.32</v>
      </c>
      <c r="P189" s="19" t="n">
        <v>4.24</v>
      </c>
      <c r="Q189" s="19" t="n">
        <v>2.05</v>
      </c>
      <c r="T189" s="19" t="n">
        <f aca="false">SUM(A189:S189)</f>
        <v>41.61</v>
      </c>
    </row>
    <row r="190" customFormat="false" ht="12.75" hidden="false" customHeight="false" outlineLevel="0" collapsed="false">
      <c r="A190" s="19" t="n">
        <v>0.165</v>
      </c>
      <c r="B190" s="19" t="n">
        <v>0.105</v>
      </c>
      <c r="C190" s="19" t="n">
        <v>0.48</v>
      </c>
      <c r="D190" s="19" t="n">
        <v>2.65</v>
      </c>
      <c r="E190" s="19" t="n">
        <v>0.165</v>
      </c>
      <c r="F190" s="19" t="n">
        <v>0.1</v>
      </c>
      <c r="G190" s="19" t="n">
        <v>0.16</v>
      </c>
      <c r="H190" s="19" t="n">
        <v>0.5</v>
      </c>
      <c r="I190" s="19" t="n">
        <v>1.84</v>
      </c>
      <c r="T190" s="19" t="n">
        <f aca="false">SUM(A190:S190)</f>
        <v>6.165</v>
      </c>
    </row>
    <row r="191" customFormat="false" ht="12.75" hidden="false" customHeight="false" outlineLevel="0" collapsed="false">
      <c r="A191" s="19" t="n">
        <v>1.95</v>
      </c>
      <c r="B191" s="19" t="n">
        <v>1.87</v>
      </c>
      <c r="C191" s="19" t="n">
        <v>2.57</v>
      </c>
      <c r="D191" s="19" t="n">
        <v>2.53</v>
      </c>
      <c r="T191" s="19" t="n">
        <f aca="false">SUM(A191:S191)</f>
        <v>8.92</v>
      </c>
    </row>
    <row r="192" customFormat="false" ht="12.75" hidden="false" customHeight="false" outlineLevel="0" collapsed="false">
      <c r="A192" s="19" t="n">
        <v>1.8</v>
      </c>
      <c r="B192" s="19" t="n">
        <v>2.06</v>
      </c>
      <c r="T192" s="19" t="n">
        <f aca="false">SUM(A192:S192)</f>
        <v>3.86</v>
      </c>
    </row>
    <row r="193" customFormat="false" ht="12.75" hidden="false" customHeight="false" outlineLevel="0" collapsed="false">
      <c r="A193" s="19" t="n">
        <v>0.82</v>
      </c>
      <c r="T193" s="19" t="n">
        <f aca="false">SUM(A193:S193)</f>
        <v>0.82</v>
      </c>
    </row>
    <row r="194" customFormat="false" ht="12.75" hidden="false" customHeight="false" outlineLevel="0" collapsed="false">
      <c r="B194" s="19" t="n">
        <v>0.63</v>
      </c>
      <c r="C194" s="19" t="n">
        <v>0.32</v>
      </c>
      <c r="D194" s="19" t="n">
        <v>0.55</v>
      </c>
      <c r="E194" s="19" t="n">
        <v>0.3</v>
      </c>
      <c r="T194" s="19" t="n">
        <f aca="false">SUM(A194:S194)</f>
        <v>1.8</v>
      </c>
    </row>
    <row r="195" customFormat="false" ht="12.75" hidden="false" customHeight="false" outlineLevel="0" collapsed="false">
      <c r="A195" s="19" t="n">
        <v>0.39</v>
      </c>
      <c r="B195" s="19" t="n">
        <v>0.19</v>
      </c>
      <c r="C195" s="19" t="n">
        <v>0.17</v>
      </c>
      <c r="D195" s="19" t="n">
        <v>0.26</v>
      </c>
      <c r="E195" s="19" t="n">
        <v>0.22</v>
      </c>
      <c r="T195" s="19" t="n">
        <f aca="false">SUM(A195:S195)</f>
        <v>1.23</v>
      </c>
    </row>
    <row r="196" customFormat="false" ht="12.75" hidden="false" customHeight="false" outlineLevel="0" collapsed="false">
      <c r="A196" s="19" t="n">
        <v>2.165</v>
      </c>
      <c r="B196" s="19" t="n">
        <v>0.425</v>
      </c>
      <c r="C196" s="19" t="n">
        <v>1.96</v>
      </c>
      <c r="E196" s="19" t="n">
        <v>0.89</v>
      </c>
      <c r="T196" s="19" t="n">
        <f aca="false">SUM(A196:S196)</f>
        <v>5.44</v>
      </c>
    </row>
    <row r="197" customFormat="false" ht="12.75" hidden="false" customHeight="false" outlineLevel="0" collapsed="false">
      <c r="A197" s="19" t="n">
        <v>0.105</v>
      </c>
      <c r="B197" s="19" t="n">
        <v>0.825</v>
      </c>
      <c r="C197" s="19" t="n">
        <v>0.85</v>
      </c>
      <c r="D197" s="19" t="n">
        <v>1.57</v>
      </c>
      <c r="E197" s="19" t="n">
        <v>0.105</v>
      </c>
      <c r="F197" s="19" t="n">
        <v>0.795</v>
      </c>
      <c r="G197" s="19" t="n">
        <v>1.2</v>
      </c>
      <c r="H197" s="19" t="n">
        <v>2.275</v>
      </c>
      <c r="I197" s="19" t="n">
        <v>0.53</v>
      </c>
      <c r="J197" s="19" t="n">
        <v>0.71</v>
      </c>
      <c r="K197" s="19" t="n">
        <v>0.9</v>
      </c>
      <c r="L197" s="19" t="n">
        <v>1.4</v>
      </c>
      <c r="M197" s="19" t="n">
        <v>0.81</v>
      </c>
      <c r="N197" s="19" t="n">
        <v>1.325</v>
      </c>
      <c r="O197" s="19" t="n">
        <v>2.01</v>
      </c>
      <c r="T197" s="19" t="n">
        <f aca="false">SUM(A197:S197)</f>
        <v>15.41</v>
      </c>
    </row>
    <row r="198" customFormat="false" ht="12.75" hidden="false" customHeight="false" outlineLevel="0" collapsed="false">
      <c r="A198" s="19" t="n">
        <v>0.625</v>
      </c>
      <c r="B198" s="19" t="n">
        <v>0.99</v>
      </c>
      <c r="C198" s="19" t="n">
        <v>0.305</v>
      </c>
      <c r="D198" s="19" t="n">
        <v>0.265</v>
      </c>
      <c r="E198" s="19" t="n">
        <v>0.425</v>
      </c>
      <c r="F198" s="19" t="n">
        <v>0.585</v>
      </c>
      <c r="G198" s="19" t="n">
        <v>0.48</v>
      </c>
      <c r="H198" s="19" t="n">
        <v>0.21</v>
      </c>
      <c r="I198" s="19" t="n">
        <v>0.635</v>
      </c>
      <c r="J198" s="19" t="n">
        <v>0.32</v>
      </c>
      <c r="K198" s="19" t="n">
        <v>0.585</v>
      </c>
      <c r="L198" s="19" t="n">
        <v>0.405</v>
      </c>
      <c r="M198" s="19" t="n">
        <v>0.365</v>
      </c>
      <c r="N198" s="19" t="n">
        <v>1.265</v>
      </c>
      <c r="O198" s="19" t="n">
        <v>0.695</v>
      </c>
      <c r="P198" s="19" t="n">
        <v>0.165</v>
      </c>
      <c r="T198" s="19" t="n">
        <f aca="false">SUM(A198:S198)</f>
        <v>8.32</v>
      </c>
    </row>
    <row r="199" customFormat="false" ht="12.75" hidden="false" customHeight="false" outlineLevel="0" collapsed="false">
      <c r="A199" s="19" t="n">
        <v>0.415</v>
      </c>
      <c r="B199" s="19" t="n">
        <v>1.005</v>
      </c>
      <c r="C199" s="19" t="n">
        <v>0.57</v>
      </c>
      <c r="D199" s="19" t="n">
        <v>0.425</v>
      </c>
      <c r="E199" s="19" t="n">
        <v>0.635</v>
      </c>
      <c r="F199" s="19" t="n">
        <v>0.385</v>
      </c>
      <c r="G199" s="19" t="n">
        <v>0.225</v>
      </c>
      <c r="H199" s="19" t="n">
        <v>0.32</v>
      </c>
      <c r="I199" s="19" t="n">
        <v>0.435</v>
      </c>
      <c r="J199" s="19" t="n">
        <v>0.425</v>
      </c>
      <c r="K199" s="19" t="n">
        <v>0.66</v>
      </c>
      <c r="L199" s="19" t="n">
        <v>0.555</v>
      </c>
      <c r="M199" s="19" t="n">
        <v>0.855</v>
      </c>
      <c r="N199" s="19" t="n">
        <v>0.69</v>
      </c>
      <c r="T199" s="19" t="n">
        <f aca="false">SUM(A199:S199)</f>
        <v>7.6</v>
      </c>
    </row>
    <row r="200" customFormat="false" ht="12.75" hidden="false" customHeight="false" outlineLevel="0" collapsed="false">
      <c r="A200" s="19" t="n">
        <v>3.64</v>
      </c>
      <c r="B200" s="19" t="n">
        <v>9.9</v>
      </c>
      <c r="C200" s="19" t="n">
        <v>3.5</v>
      </c>
      <c r="D200" s="19" t="n">
        <v>7.65</v>
      </c>
      <c r="E200" s="19" t="n">
        <v>2.45</v>
      </c>
      <c r="F200" s="19" t="n">
        <v>4.24</v>
      </c>
      <c r="G200" s="19" t="n">
        <v>10.07</v>
      </c>
      <c r="H200" s="19" t="n">
        <v>3.84</v>
      </c>
      <c r="I200" s="19" t="n">
        <v>1.8</v>
      </c>
      <c r="J200" s="19" t="n">
        <v>3.18</v>
      </c>
      <c r="K200" s="19" t="n">
        <v>9.51</v>
      </c>
      <c r="L200" s="19" t="n">
        <v>3.71</v>
      </c>
      <c r="M200" s="19" t="n">
        <v>9.32</v>
      </c>
      <c r="N200" s="19" t="n">
        <v>7.12</v>
      </c>
      <c r="O200" s="19" t="n">
        <v>12.42</v>
      </c>
      <c r="P200" s="19" t="n">
        <v>3.92</v>
      </c>
      <c r="Q200" s="19" t="n">
        <v>6.47</v>
      </c>
      <c r="T200" s="19" t="n">
        <f aca="false">SUM(A200:S200)</f>
        <v>102.74</v>
      </c>
    </row>
    <row r="201" customFormat="false" ht="12.75" hidden="false" customHeight="false" outlineLevel="0" collapsed="false">
      <c r="A201" s="19" t="n">
        <v>1.25</v>
      </c>
      <c r="B201" s="19" t="n">
        <v>1.75</v>
      </c>
      <c r="C201" s="19" t="n">
        <v>0.92</v>
      </c>
      <c r="D201" s="19" t="n">
        <v>0.49</v>
      </c>
      <c r="E201" s="19" t="n">
        <v>1.38</v>
      </c>
      <c r="F201" s="19" t="n">
        <v>0.955</v>
      </c>
      <c r="G201" s="19" t="n">
        <v>0.77</v>
      </c>
      <c r="H201" s="19" t="n">
        <v>0.095</v>
      </c>
      <c r="I201" s="19" t="n">
        <v>1.27</v>
      </c>
      <c r="J201" s="19" t="n">
        <v>0.55</v>
      </c>
      <c r="K201" s="19" t="n">
        <v>1.27</v>
      </c>
      <c r="L201" s="19" t="n">
        <v>0.92</v>
      </c>
      <c r="M201" s="19" t="n">
        <v>1.82</v>
      </c>
      <c r="N201" s="19" t="n">
        <v>0.97</v>
      </c>
      <c r="O201" s="19" t="n">
        <v>1.19</v>
      </c>
      <c r="P201" s="19" t="n">
        <v>0.105</v>
      </c>
      <c r="T201" s="19" t="n">
        <f aca="false">SUM(A201:S201)</f>
        <v>15.705</v>
      </c>
    </row>
    <row r="202" customFormat="false" ht="12.75" hidden="false" customHeight="false" outlineLevel="0" collapsed="false">
      <c r="A202" s="19" t="n">
        <v>8.8</v>
      </c>
      <c r="B202" s="19" t="n">
        <v>6.33</v>
      </c>
      <c r="C202" s="19" t="n">
        <v>1.53</v>
      </c>
      <c r="D202" s="19" t="n">
        <v>1.96</v>
      </c>
      <c r="E202" s="19" t="n">
        <v>6.78</v>
      </c>
      <c r="F202" s="19" t="n">
        <v>2.65</v>
      </c>
      <c r="G202" s="19" t="n">
        <v>1.8</v>
      </c>
      <c r="H202" s="19" t="n">
        <v>6.78</v>
      </c>
      <c r="I202" s="19" t="n">
        <v>2.2</v>
      </c>
      <c r="J202" s="19" t="n">
        <v>6.81</v>
      </c>
      <c r="K202" s="19" t="n">
        <v>1.53</v>
      </c>
      <c r="L202" s="19" t="n">
        <v>2.08</v>
      </c>
      <c r="M202" s="19" t="n">
        <v>6.67</v>
      </c>
      <c r="N202" s="19" t="n">
        <v>2.7</v>
      </c>
      <c r="O202" s="19" t="n">
        <v>1.875</v>
      </c>
      <c r="T202" s="19" t="n">
        <f aca="false">SUM(A202:S202)</f>
        <v>60.495</v>
      </c>
    </row>
    <row r="203" customFormat="false" ht="12.75" hidden="false" customHeight="false" outlineLevel="0" collapsed="false">
      <c r="A203" s="19" t="n">
        <v>1.25</v>
      </c>
      <c r="B203" s="19" t="n">
        <v>1.75</v>
      </c>
      <c r="C203" s="19" t="n">
        <v>1.175</v>
      </c>
      <c r="D203" s="19" t="n">
        <v>0.49</v>
      </c>
      <c r="E203" s="19" t="n">
        <v>1.645</v>
      </c>
      <c r="F203" s="19" t="n">
        <v>0.955</v>
      </c>
      <c r="G203" s="19" t="n">
        <v>0.385</v>
      </c>
      <c r="H203" s="19" t="n">
        <v>0.095</v>
      </c>
      <c r="I203" s="19" t="n">
        <v>1.27</v>
      </c>
      <c r="J203" s="19" t="n">
        <v>0.55</v>
      </c>
      <c r="K203" s="19" t="n">
        <v>1.27</v>
      </c>
      <c r="L203" s="19" t="n">
        <v>1.175</v>
      </c>
      <c r="M203" s="19" t="n">
        <v>0.52</v>
      </c>
      <c r="N203" s="19" t="n">
        <v>1.55</v>
      </c>
      <c r="O203" s="19" t="n">
        <v>0.97</v>
      </c>
      <c r="P203" s="19" t="n">
        <v>0.39</v>
      </c>
      <c r="Q203" s="19" t="n">
        <v>0.4</v>
      </c>
      <c r="R203" s="19" t="n">
        <v>0.105</v>
      </c>
      <c r="T203" s="19" t="n">
        <f aca="false">SUM(A203:S203)</f>
        <v>15.945</v>
      </c>
    </row>
    <row r="204" customFormat="false" ht="12.75" hidden="false" customHeight="false" outlineLevel="0" collapsed="false">
      <c r="A204" s="19" t="n">
        <v>5.175</v>
      </c>
      <c r="B204" s="19" t="n">
        <v>3.825</v>
      </c>
      <c r="C204" s="19" t="n">
        <v>1.715</v>
      </c>
      <c r="D204" s="19" t="n">
        <v>7.675</v>
      </c>
      <c r="E204" s="19" t="n">
        <v>4.425</v>
      </c>
      <c r="F204" s="19" t="n">
        <v>4.78</v>
      </c>
      <c r="G204" s="19" t="n">
        <v>4.8</v>
      </c>
      <c r="H204" s="19" t="n">
        <v>2.6</v>
      </c>
      <c r="I204" s="19" t="n">
        <v>12</v>
      </c>
      <c r="J204" s="19" t="n">
        <v>7.78</v>
      </c>
      <c r="T204" s="19" t="n">
        <f aca="false">SUM(A204:S204)</f>
        <v>54.775</v>
      </c>
    </row>
    <row r="205" customFormat="false" ht="12.75" hidden="false" customHeight="false" outlineLevel="0" collapsed="false">
      <c r="A205" s="19" t="n">
        <v>7.72</v>
      </c>
      <c r="B205" s="19" t="n">
        <v>7.72</v>
      </c>
      <c r="C205" s="19" t="n">
        <v>7.72</v>
      </c>
      <c r="D205" s="19" t="n">
        <v>8.89</v>
      </c>
      <c r="E205" s="19" t="n">
        <v>8.48</v>
      </c>
      <c r="G205" s="19" t="n">
        <v>7.72</v>
      </c>
      <c r="H205" s="19" t="n">
        <v>6.975</v>
      </c>
      <c r="T205" s="19" t="n">
        <f aca="false">SUM(A205:S205)</f>
        <v>55.225</v>
      </c>
    </row>
    <row r="206" customFormat="false" ht="12.75" hidden="false" customHeight="false" outlineLevel="0" collapsed="false">
      <c r="A206" s="19" t="n">
        <v>0.105</v>
      </c>
      <c r="B206" s="19" t="n">
        <v>0.375</v>
      </c>
      <c r="C206" s="19" t="n">
        <v>0.345</v>
      </c>
      <c r="D206" s="19" t="n">
        <v>0.105</v>
      </c>
      <c r="E206" s="19" t="n">
        <v>0.265</v>
      </c>
      <c r="F206" s="19" t="n">
        <v>0.025</v>
      </c>
      <c r="G206" s="19" t="n">
        <v>0.105</v>
      </c>
      <c r="H206" s="19" t="n">
        <v>0.275</v>
      </c>
      <c r="I206" s="19" t="n">
        <v>0.105</v>
      </c>
      <c r="J206" s="20" t="n">
        <v>0.1</v>
      </c>
      <c r="K206" s="19" t="n">
        <v>0.36</v>
      </c>
      <c r="L206" s="19" t="n">
        <v>0.27</v>
      </c>
      <c r="M206" s="19" t="n">
        <v>0.025</v>
      </c>
      <c r="T206" s="19" t="n">
        <f aca="false">SUM(A206:S206)</f>
        <v>2.46</v>
      </c>
    </row>
    <row r="207" customFormat="false" ht="12.75" hidden="false" customHeight="false" outlineLevel="0" collapsed="false">
      <c r="A207" s="19" t="n">
        <v>1.1</v>
      </c>
      <c r="B207" s="19" t="n">
        <v>0.96</v>
      </c>
      <c r="C207" s="19" t="n">
        <v>0.795</v>
      </c>
      <c r="D207" s="19" t="n">
        <v>0.75</v>
      </c>
      <c r="E207" s="19" t="n">
        <v>0.945</v>
      </c>
      <c r="F207" s="19" t="n">
        <v>1.245</v>
      </c>
      <c r="G207" s="19" t="n">
        <v>1.08</v>
      </c>
      <c r="H207" s="19" t="n">
        <v>0.93</v>
      </c>
      <c r="T207" s="19" t="n">
        <f aca="false">SUM(A207:S207)</f>
        <v>7.805</v>
      </c>
    </row>
    <row r="208" customFormat="false" ht="12.75" hidden="false" customHeight="false" outlineLevel="0" collapsed="false">
      <c r="A208" s="19" t="n">
        <v>78</v>
      </c>
      <c r="B208" s="19" t="n">
        <v>52</v>
      </c>
      <c r="C208" s="19" t="n">
        <v>38</v>
      </c>
      <c r="D208" s="19" t="n">
        <v>38</v>
      </c>
      <c r="E208" s="19" t="n">
        <v>36</v>
      </c>
      <c r="F208" s="19" t="n">
        <v>2</v>
      </c>
      <c r="T208" s="19" t="n">
        <f aca="false">SUM(A208:S208)</f>
        <v>244</v>
      </c>
    </row>
    <row r="209" customFormat="false" ht="12.75" hidden="false" customHeight="false" outlineLevel="0" collapsed="false">
      <c r="A209" s="19" t="n">
        <v>9.9</v>
      </c>
      <c r="C209" s="19" t="n">
        <v>8.1</v>
      </c>
      <c r="T209" s="19" t="n">
        <f aca="false">SUM(A209:S209)</f>
        <v>18</v>
      </c>
    </row>
    <row r="210" customFormat="false" ht="12.75" hidden="false" customHeight="false" outlineLevel="0" collapsed="false">
      <c r="A210" s="19" t="n">
        <v>4.37</v>
      </c>
      <c r="B210" s="19" t="n">
        <v>2.88</v>
      </c>
      <c r="C210" s="19" t="n">
        <v>2.65</v>
      </c>
      <c r="D210" s="19" t="n">
        <v>3.845</v>
      </c>
      <c r="E210" s="19" t="n">
        <v>2.43</v>
      </c>
      <c r="T210" s="19" t="n">
        <f aca="false">SUM(A210:S210)</f>
        <v>16.175</v>
      </c>
    </row>
    <row r="211" customFormat="false" ht="12.75" hidden="false" customHeight="false" outlineLevel="0" collapsed="false">
      <c r="A211" s="19" t="n">
        <v>0.72</v>
      </c>
      <c r="B211" s="19" t="n">
        <v>0.83</v>
      </c>
      <c r="C211" s="19" t="n">
        <v>1.07</v>
      </c>
      <c r="D211" s="19" t="n">
        <v>0.365</v>
      </c>
      <c r="E211" s="19" t="n">
        <v>0.435</v>
      </c>
      <c r="F211" s="19" t="n">
        <v>1.5</v>
      </c>
      <c r="T211" s="19" t="n">
        <f aca="false">SUM(A211:S211)</f>
        <v>4.92</v>
      </c>
    </row>
    <row r="212" customFormat="false" ht="12.75" hidden="false" customHeight="false" outlineLevel="0" collapsed="false">
      <c r="G212" s="19" t="n">
        <v>3.392</v>
      </c>
      <c r="H212" s="19" t="n">
        <v>3.35</v>
      </c>
      <c r="T212" s="19" t="n">
        <f aca="false">SUM(A212:S212)</f>
        <v>6.742</v>
      </c>
    </row>
    <row r="213" customFormat="false" ht="12.75" hidden="false" customHeight="false" outlineLevel="0" collapsed="false">
      <c r="H213" s="19" t="n">
        <v>3.12</v>
      </c>
      <c r="I213" s="19" t="n">
        <v>5.9</v>
      </c>
      <c r="J213" s="19" t="n">
        <v>2.12</v>
      </c>
      <c r="K213" s="19" t="n">
        <v>2.26</v>
      </c>
      <c r="L213" s="19" t="n">
        <v>2.65</v>
      </c>
      <c r="M213" s="19" t="n">
        <v>2.805</v>
      </c>
      <c r="N213" s="19" t="n">
        <v>2.25</v>
      </c>
      <c r="O213" s="19" t="n">
        <v>1.61</v>
      </c>
      <c r="T213" s="19" t="n">
        <f aca="false">SUM(A213:S213)</f>
        <v>22.715</v>
      </c>
    </row>
    <row r="214" customFormat="false" ht="12.75" hidden="false" customHeight="false" outlineLevel="0" collapsed="false">
      <c r="A214" s="19" t="n">
        <v>3.335</v>
      </c>
      <c r="B214" s="19" t="n">
        <v>4.24</v>
      </c>
      <c r="C214" s="19" t="n">
        <v>2.74</v>
      </c>
      <c r="D214" s="19" t="n">
        <v>2.55</v>
      </c>
      <c r="E214" s="19" t="n">
        <v>4.865</v>
      </c>
      <c r="T214" s="19" t="n">
        <f aca="false">SUM(A214:S214)</f>
        <v>17.73</v>
      </c>
    </row>
    <row r="215" customFormat="false" ht="12.75" hidden="false" customHeight="false" outlineLevel="0" collapsed="false">
      <c r="A215" s="19" t="n">
        <v>0.026</v>
      </c>
      <c r="B215" s="19" t="n">
        <v>0.031</v>
      </c>
      <c r="C215" s="19" t="n">
        <v>0.016</v>
      </c>
      <c r="D215" s="19" t="n">
        <v>0.025</v>
      </c>
      <c r="T215" s="19" t="n">
        <f aca="false">SUM(A215:S215)</f>
        <v>0.098</v>
      </c>
    </row>
    <row r="216" customFormat="false" ht="12.75" hidden="false" customHeight="false" outlineLevel="0" collapsed="false">
      <c r="A216" s="19" t="n">
        <v>0.415</v>
      </c>
      <c r="B216" s="19" t="n">
        <v>0.84</v>
      </c>
      <c r="C216" s="19" t="n">
        <v>0.8</v>
      </c>
      <c r="D216" s="19" t="n">
        <v>0.85</v>
      </c>
      <c r="E216" s="19" t="n">
        <v>0.785</v>
      </c>
      <c r="F216" s="19" t="n">
        <v>0.86</v>
      </c>
      <c r="G216" s="19" t="n">
        <v>0.425</v>
      </c>
      <c r="H216" s="19" t="n">
        <v>0.41</v>
      </c>
      <c r="I216" s="19" t="n">
        <v>0.815</v>
      </c>
      <c r="J216" s="19" t="n">
        <v>0.43</v>
      </c>
      <c r="K216" s="19" t="n">
        <v>0.39</v>
      </c>
      <c r="L216" s="19" t="n">
        <v>0.785</v>
      </c>
      <c r="T216" s="19" t="n">
        <f aca="false">SUM(A216:S216)</f>
        <v>7.805</v>
      </c>
    </row>
    <row r="217" customFormat="false" ht="12.75" hidden="false" customHeight="false" outlineLevel="0" collapsed="false">
      <c r="A217" s="19" t="n">
        <v>52</v>
      </c>
      <c r="B217" s="19" t="n">
        <v>55</v>
      </c>
      <c r="C217" s="19" t="n">
        <v>50</v>
      </c>
      <c r="D217" s="19" t="n">
        <v>51</v>
      </c>
      <c r="E217" s="19" t="n">
        <v>49</v>
      </c>
      <c r="F217" s="19" t="n">
        <v>53</v>
      </c>
      <c r="G217" s="19" t="n">
        <v>53</v>
      </c>
      <c r="H217" s="19" t="n">
        <v>48</v>
      </c>
      <c r="I217" s="19" t="n">
        <v>53</v>
      </c>
      <c r="J217" s="19" t="n">
        <v>55</v>
      </c>
      <c r="K217" s="19" t="n">
        <v>53</v>
      </c>
      <c r="L217" s="23" t="n">
        <v>51</v>
      </c>
      <c r="M217" s="19" t="n">
        <v>52</v>
      </c>
      <c r="N217" s="19" t="n">
        <v>50</v>
      </c>
      <c r="O217" s="19" t="n">
        <v>54</v>
      </c>
      <c r="P217" s="19" t="n">
        <v>49</v>
      </c>
      <c r="Q217" s="19" t="n">
        <v>72</v>
      </c>
      <c r="T217" s="19" t="n">
        <f aca="false">SUM(A217:S217)</f>
        <v>900</v>
      </c>
    </row>
    <row r="218" customFormat="false" ht="12.75" hidden="false" customHeight="false" outlineLevel="0" collapsed="false">
      <c r="A218" s="19" t="n">
        <v>15.6</v>
      </c>
      <c r="B218" s="19" t="n">
        <v>11</v>
      </c>
      <c r="C218" s="19" t="n">
        <v>15</v>
      </c>
      <c r="D218" s="19" t="n">
        <v>9.8</v>
      </c>
      <c r="E218" s="19" t="n">
        <v>15.9</v>
      </c>
      <c r="F218" s="19" t="n">
        <v>10.6</v>
      </c>
      <c r="G218" s="19" t="n">
        <v>14.4</v>
      </c>
      <c r="H218" s="19" t="n">
        <v>15.9</v>
      </c>
      <c r="I218" s="19" t="n">
        <v>11</v>
      </c>
      <c r="J218" s="19" t="n">
        <v>15.9</v>
      </c>
      <c r="K218" s="19" t="n">
        <v>10.4</v>
      </c>
      <c r="L218" s="19" t="n">
        <v>15</v>
      </c>
      <c r="M218" s="19" t="n">
        <v>10.8</v>
      </c>
      <c r="N218" s="19" t="n">
        <v>18.7</v>
      </c>
      <c r="T218" s="19" t="n">
        <f aca="false">SUM(A218:S218)</f>
        <v>190</v>
      </c>
    </row>
    <row r="219" customFormat="false" ht="12.75" hidden="false" customHeight="false" outlineLevel="0" collapsed="false">
      <c r="T219" s="19" t="n">
        <f aca="false">SUM(A219:S219)</f>
        <v>0</v>
      </c>
    </row>
    <row r="220" s="20" customFormat="true" ht="12.75" hidden="false" customHeight="false" outlineLevel="0" collapsed="false">
      <c r="A220" s="20" t="s">
        <v>48</v>
      </c>
      <c r="T220" s="20" t="n">
        <f aca="false">SUM(A220:S220)</f>
        <v>0</v>
      </c>
    </row>
    <row r="221" customFormat="false" ht="12.75" hidden="false" customHeight="false" outlineLevel="0" collapsed="false">
      <c r="A221" s="19" t="n">
        <v>2.423</v>
      </c>
      <c r="B221" s="19" t="n">
        <v>2.476</v>
      </c>
      <c r="C221" s="19" t="n">
        <v>2.45</v>
      </c>
      <c r="D221" s="19" t="n">
        <v>2.476</v>
      </c>
      <c r="E221" s="19" t="n">
        <v>2.45</v>
      </c>
      <c r="F221" s="19" t="n">
        <v>2.423</v>
      </c>
      <c r="G221" s="19" t="n">
        <v>2.21</v>
      </c>
      <c r="H221" s="19" t="n">
        <v>1.931</v>
      </c>
      <c r="I221" s="19" t="n">
        <v>1.997</v>
      </c>
      <c r="J221" s="19" t="n">
        <v>1.997</v>
      </c>
      <c r="K221" s="19" t="n">
        <v>2.144</v>
      </c>
      <c r="L221" s="19" t="n">
        <v>2.104</v>
      </c>
      <c r="M221" s="19" t="n">
        <v>2.237</v>
      </c>
      <c r="N221" s="19" t="n">
        <v>2.05</v>
      </c>
      <c r="O221" s="19" t="n">
        <v>2.277</v>
      </c>
      <c r="P221" s="19" t="n">
        <v>2.171</v>
      </c>
      <c r="Q221" s="19" t="n">
        <v>2.37</v>
      </c>
      <c r="R221" s="19" t="n">
        <v>2.37</v>
      </c>
      <c r="S221" s="19" t="n">
        <v>2.064</v>
      </c>
      <c r="T221" s="19" t="n">
        <f aca="false">SUM(A221:S221)</f>
        <v>42.62</v>
      </c>
    </row>
    <row r="222" customFormat="false" ht="12.75" hidden="false" customHeight="false" outlineLevel="0" collapsed="false">
      <c r="A222" s="19" t="n">
        <v>3.05</v>
      </c>
      <c r="B222" s="19" t="n">
        <v>0.39</v>
      </c>
      <c r="C222" s="19" t="n">
        <v>0.65</v>
      </c>
      <c r="D222" s="19" t="n">
        <v>0.29</v>
      </c>
      <c r="E222" s="19" t="n">
        <v>1.555</v>
      </c>
      <c r="T222" s="19" t="n">
        <f aca="false">SUM(A222:S222)</f>
        <v>5.935</v>
      </c>
    </row>
    <row r="223" customFormat="false" ht="12.75" hidden="false" customHeight="false" outlineLevel="0" collapsed="false">
      <c r="A223" s="19" t="n">
        <v>1.96</v>
      </c>
      <c r="B223" s="19" t="n">
        <v>0.035</v>
      </c>
      <c r="C223" s="19" t="n">
        <v>1.645</v>
      </c>
      <c r="D223" s="19" t="n">
        <v>0.035</v>
      </c>
      <c r="T223" s="19" t="n">
        <f aca="false">SUM(A223:S223)</f>
        <v>3.675</v>
      </c>
    </row>
    <row r="224" customFormat="false" ht="12.75" hidden="false" customHeight="false" outlineLevel="0" collapsed="false">
      <c r="A224" s="19" t="n">
        <v>0.035</v>
      </c>
      <c r="B224" s="19" t="n">
        <v>1.575</v>
      </c>
      <c r="C224" s="19" t="n">
        <v>0.035</v>
      </c>
      <c r="D224" s="19" t="n">
        <v>2.052</v>
      </c>
      <c r="T224" s="19" t="n">
        <f aca="false">SUM(A224:S224)</f>
        <v>3.697</v>
      </c>
    </row>
    <row r="225" customFormat="false" ht="12.75" hidden="false" customHeight="false" outlineLevel="0" collapsed="false">
      <c r="A225" s="19" t="n">
        <v>2.163</v>
      </c>
      <c r="B225" s="19" t="n">
        <v>0.51</v>
      </c>
      <c r="C225" s="19" t="n">
        <v>0.035</v>
      </c>
      <c r="D225" s="19" t="n">
        <v>1.941</v>
      </c>
      <c r="E225" s="19" t="n">
        <v>0.51</v>
      </c>
      <c r="F225" s="19" t="n">
        <v>0.035</v>
      </c>
      <c r="T225" s="19" t="n">
        <f aca="false">SUM(A225:S225)</f>
        <v>5.194</v>
      </c>
    </row>
    <row r="226" customFormat="false" ht="12.75" hidden="false" customHeight="false" outlineLevel="0" collapsed="false">
      <c r="A226" s="19" t="n">
        <v>0.57</v>
      </c>
      <c r="B226" s="19" t="n">
        <v>0.552</v>
      </c>
      <c r="C226" s="19" t="n">
        <v>0.48</v>
      </c>
      <c r="D226" s="19" t="n">
        <v>0.5</v>
      </c>
      <c r="T226" s="19" t="n">
        <f aca="false">SUM(A226:S226)</f>
        <v>2.102</v>
      </c>
    </row>
    <row r="227" customFormat="false" ht="12.75" hidden="false" customHeight="false" outlineLevel="0" collapsed="false">
      <c r="A227" s="19" t="n">
        <v>0.57</v>
      </c>
      <c r="B227" s="19" t="n">
        <v>0.035</v>
      </c>
      <c r="C227" s="19" t="n">
        <v>1.848</v>
      </c>
      <c r="D227" s="19" t="n">
        <v>0.035</v>
      </c>
      <c r="E227" s="19" t="n">
        <v>0.49</v>
      </c>
      <c r="F227" s="19" t="n">
        <v>0.035</v>
      </c>
      <c r="G227" s="19" t="n">
        <v>1.976</v>
      </c>
      <c r="H227" s="19" t="n">
        <v>0.035</v>
      </c>
      <c r="I227" s="19" t="n">
        <v>0.65</v>
      </c>
      <c r="T227" s="19" t="n">
        <f aca="false">SUM(A227:S227)</f>
        <v>5.674</v>
      </c>
    </row>
    <row r="228" customFormat="false" ht="12.75" hidden="false" customHeight="false" outlineLevel="0" collapsed="false">
      <c r="A228" s="19" t="n">
        <v>0.888</v>
      </c>
      <c r="B228" s="19" t="n">
        <v>0.906</v>
      </c>
      <c r="C228" s="19" t="n">
        <v>0.9</v>
      </c>
      <c r="D228" s="19" t="n">
        <v>0.906</v>
      </c>
      <c r="E228" s="19" t="n">
        <v>0.9</v>
      </c>
      <c r="F228" s="19" t="n">
        <v>0.888</v>
      </c>
      <c r="G228" s="19" t="n">
        <v>0.81</v>
      </c>
      <c r="H228" s="19" t="n">
        <v>0.711</v>
      </c>
      <c r="I228" s="19" t="n">
        <v>0.732</v>
      </c>
      <c r="J228" s="19" t="n">
        <v>0.732</v>
      </c>
      <c r="K228" s="19" t="n">
        <v>0.789</v>
      </c>
      <c r="L228" s="19" t="n">
        <v>0.774</v>
      </c>
      <c r="M228" s="19" t="n">
        <v>0.822</v>
      </c>
      <c r="N228" s="19" t="n">
        <v>0.75</v>
      </c>
      <c r="O228" s="19" t="n">
        <v>0.837</v>
      </c>
      <c r="P228" s="19" t="n">
        <v>0.801</v>
      </c>
      <c r="Q228" s="19" t="n">
        <v>0.87</v>
      </c>
      <c r="R228" s="19" t="n">
        <v>0.87</v>
      </c>
      <c r="S228" s="19" t="n">
        <v>0.759</v>
      </c>
      <c r="T228" s="19" t="n">
        <f aca="false">SUM(A228:S228)</f>
        <v>15.645</v>
      </c>
    </row>
    <row r="229" customFormat="false" ht="12.75" hidden="false" customHeight="false" outlineLevel="0" collapsed="false">
      <c r="A229" s="19" t="n">
        <v>0.478</v>
      </c>
      <c r="B229" s="19" t="n">
        <v>0.488</v>
      </c>
      <c r="C229" s="19" t="n">
        <v>0.484</v>
      </c>
      <c r="D229" s="19" t="n">
        <v>0.488</v>
      </c>
      <c r="E229" s="19" t="n">
        <v>0.484</v>
      </c>
      <c r="F229" s="19" t="n">
        <v>0.478</v>
      </c>
      <c r="G229" s="19" t="n">
        <v>0.436</v>
      </c>
      <c r="H229" s="19" t="n">
        <v>0.382</v>
      </c>
      <c r="I229" s="19" t="n">
        <v>0.394</v>
      </c>
      <c r="J229" s="19" t="n">
        <v>0.394</v>
      </c>
      <c r="K229" s="19" t="n">
        <v>0.424</v>
      </c>
      <c r="L229" s="19" t="n">
        <v>0.416</v>
      </c>
      <c r="M229" s="19" t="n">
        <v>0.442</v>
      </c>
      <c r="N229" s="19" t="n">
        <v>0.404</v>
      </c>
      <c r="O229" s="19" t="n">
        <v>0.45</v>
      </c>
      <c r="P229" s="19" t="n">
        <v>0.43</v>
      </c>
      <c r="Q229" s="19" t="n">
        <v>0.468</v>
      </c>
      <c r="R229" s="19" t="n">
        <v>0.468</v>
      </c>
      <c r="S229" s="19" t="n">
        <v>0.408</v>
      </c>
      <c r="T229" s="19" t="n">
        <f aca="false">SUM(A229:S229)</f>
        <v>8.416</v>
      </c>
    </row>
    <row r="230" customFormat="false" ht="12.75" hidden="false" customHeight="false" outlineLevel="0" collapsed="false">
      <c r="A230" s="19" t="n">
        <v>0.432</v>
      </c>
      <c r="B230" s="19" t="n">
        <v>0.442</v>
      </c>
      <c r="C230" s="19" t="n">
        <v>0.436</v>
      </c>
      <c r="D230" s="19" t="n">
        <v>0.442</v>
      </c>
      <c r="E230" s="19" t="n">
        <v>0.436</v>
      </c>
      <c r="F230" s="19" t="n">
        <v>0.432</v>
      </c>
      <c r="G230" s="19" t="n">
        <v>0.394</v>
      </c>
      <c r="H230" s="19" t="n">
        <v>0.343</v>
      </c>
      <c r="I230" s="19" t="n">
        <v>0.356</v>
      </c>
      <c r="J230" s="19" t="n">
        <v>0.356</v>
      </c>
      <c r="K230" s="19" t="n">
        <v>0.381</v>
      </c>
      <c r="L230" s="19" t="n">
        <v>0.374</v>
      </c>
      <c r="M230" s="19" t="n">
        <v>0.398</v>
      </c>
      <c r="N230" s="19" t="n">
        <v>0.366</v>
      </c>
      <c r="O230" s="19" t="n">
        <v>0.405</v>
      </c>
      <c r="P230" s="19" t="n">
        <v>0.385</v>
      </c>
      <c r="Q230" s="19" t="n">
        <v>0.422</v>
      </c>
      <c r="R230" s="19" t="n">
        <v>0.422</v>
      </c>
      <c r="S230" s="19" t="n">
        <v>0.367</v>
      </c>
      <c r="T230" s="19" t="n">
        <f aca="false">SUM(A230:S230)</f>
        <v>7.589</v>
      </c>
    </row>
    <row r="231" customFormat="false" ht="12.75" hidden="false" customHeight="false" outlineLevel="0" collapsed="false">
      <c r="A231" s="19" t="n">
        <v>2.95</v>
      </c>
      <c r="B231" s="19" t="n">
        <v>10.26</v>
      </c>
      <c r="C231" s="19" t="n">
        <v>3</v>
      </c>
      <c r="D231" s="19" t="n">
        <v>10.26</v>
      </c>
      <c r="E231" s="19" t="n">
        <v>3.53</v>
      </c>
      <c r="F231" s="19" t="n">
        <v>2.95</v>
      </c>
      <c r="G231" s="19" t="n">
        <v>11.22</v>
      </c>
      <c r="H231" s="19" t="n">
        <v>2.7</v>
      </c>
      <c r="I231" s="19" t="n">
        <v>2.3</v>
      </c>
      <c r="J231" s="19" t="n">
        <v>2.35</v>
      </c>
      <c r="K231" s="19" t="n">
        <v>11.6</v>
      </c>
      <c r="L231" s="19" t="n">
        <v>9.36</v>
      </c>
      <c r="M231" s="19" t="n">
        <v>4.24</v>
      </c>
      <c r="N231" s="19" t="n">
        <v>2.8</v>
      </c>
      <c r="O231" s="19" t="n">
        <v>9.18</v>
      </c>
      <c r="P231" s="19" t="n">
        <v>2.9</v>
      </c>
      <c r="Q231" s="19" t="n">
        <v>9.9</v>
      </c>
      <c r="R231" s="19" t="n">
        <v>2.8</v>
      </c>
      <c r="T231" s="19" t="n">
        <f aca="false">SUM(A231:S231)</f>
        <v>104.3</v>
      </c>
    </row>
    <row r="232" customFormat="false" ht="12.75" hidden="false" customHeight="false" outlineLevel="0" collapsed="false">
      <c r="A232" s="19" t="n">
        <v>2.555</v>
      </c>
      <c r="B232" s="19" t="n">
        <v>2.315</v>
      </c>
      <c r="C232" s="19" t="n">
        <v>2.6</v>
      </c>
      <c r="D232" s="19" t="n">
        <v>2.6</v>
      </c>
      <c r="E232" s="19" t="n">
        <v>2.315</v>
      </c>
      <c r="F232" s="19" t="n">
        <v>2.555</v>
      </c>
      <c r="G232" s="19" t="n">
        <v>2.33</v>
      </c>
      <c r="H232" s="19" t="n">
        <v>2.025</v>
      </c>
      <c r="I232" s="19" t="n">
        <v>2.105</v>
      </c>
      <c r="J232" s="19" t="n">
        <v>2.115</v>
      </c>
      <c r="K232" s="19" t="n">
        <v>2.285</v>
      </c>
      <c r="L232" s="19" t="n">
        <v>2.24</v>
      </c>
      <c r="M232" s="19" t="n">
        <v>2.375</v>
      </c>
      <c r="N232" s="19" t="n">
        <v>2.195</v>
      </c>
      <c r="O232" s="19" t="n">
        <v>2.42</v>
      </c>
      <c r="P232" s="19" t="n">
        <v>2.33</v>
      </c>
      <c r="Q232" s="19" t="n">
        <v>2.51</v>
      </c>
      <c r="R232" s="19" t="n">
        <v>2.5</v>
      </c>
      <c r="S232" s="19" t="n">
        <v>2.135</v>
      </c>
      <c r="T232" s="19" t="n">
        <f aca="false">SUM(A232:S232)</f>
        <v>44.505</v>
      </c>
    </row>
    <row r="233" customFormat="false" ht="12.75" hidden="false" customHeight="false" outlineLevel="0" collapsed="false">
      <c r="A233" s="19" t="n">
        <v>5.075</v>
      </c>
      <c r="B233" s="19" t="n">
        <v>2.315</v>
      </c>
      <c r="C233" s="19" t="n">
        <v>2.6</v>
      </c>
      <c r="D233" s="19" t="n">
        <v>2.6</v>
      </c>
      <c r="E233" s="19" t="n">
        <v>2.315</v>
      </c>
      <c r="F233" s="19" t="n">
        <v>5.535</v>
      </c>
      <c r="G233" s="19" t="n">
        <v>2.33</v>
      </c>
      <c r="H233" s="19" t="n">
        <v>2.025</v>
      </c>
      <c r="I233" s="19" t="n">
        <v>2.105</v>
      </c>
      <c r="J233" s="19" t="n">
        <v>4.23</v>
      </c>
      <c r="K233" s="19" t="n">
        <v>2.285</v>
      </c>
      <c r="L233" s="19" t="n">
        <v>2.24</v>
      </c>
      <c r="M233" s="19" t="n">
        <v>2.375</v>
      </c>
      <c r="N233" s="19" t="n">
        <v>2.195</v>
      </c>
      <c r="O233" s="19" t="n">
        <v>4.805</v>
      </c>
      <c r="P233" s="19" t="n">
        <v>2.33</v>
      </c>
      <c r="Q233" s="19" t="n">
        <v>2.51</v>
      </c>
      <c r="R233" s="19" t="n">
        <v>2.5</v>
      </c>
      <c r="S233" s="19" t="n">
        <v>2.32</v>
      </c>
      <c r="T233" s="19" t="n">
        <f aca="false">SUM(A233:S233)</f>
        <v>54.69</v>
      </c>
    </row>
    <row r="234" customFormat="false" ht="12.75" hidden="false" customHeight="false" outlineLevel="0" collapsed="false">
      <c r="A234" s="19" t="n">
        <v>2.555</v>
      </c>
      <c r="B234" s="19" t="n">
        <v>2.315</v>
      </c>
      <c r="C234" s="19" t="n">
        <v>2.6</v>
      </c>
      <c r="D234" s="19" t="n">
        <v>2.6</v>
      </c>
      <c r="E234" s="19" t="n">
        <v>2.315</v>
      </c>
      <c r="F234" s="19" t="n">
        <v>2.555</v>
      </c>
      <c r="G234" s="19" t="n">
        <v>2.33</v>
      </c>
      <c r="H234" s="19" t="n">
        <v>2.025</v>
      </c>
      <c r="I234" s="19" t="n">
        <v>2.105</v>
      </c>
      <c r="J234" s="19" t="n">
        <v>2.115</v>
      </c>
      <c r="K234" s="19" t="n">
        <v>2.285</v>
      </c>
      <c r="L234" s="19" t="n">
        <v>2.24</v>
      </c>
      <c r="M234" s="19" t="n">
        <v>2.375</v>
      </c>
      <c r="N234" s="19" t="n">
        <v>2.195</v>
      </c>
      <c r="O234" s="19" t="n">
        <v>2.42</v>
      </c>
      <c r="P234" s="19" t="n">
        <v>2.33</v>
      </c>
      <c r="Q234" s="19" t="n">
        <v>2.51</v>
      </c>
      <c r="R234" s="19" t="n">
        <v>2.5</v>
      </c>
      <c r="S234" s="19" t="n">
        <v>2.135</v>
      </c>
      <c r="T234" s="19" t="n">
        <f aca="false">SUM(A234:S234)</f>
        <v>44.505</v>
      </c>
    </row>
    <row r="235" customFormat="false" ht="12.75" hidden="false" customHeight="false" outlineLevel="0" collapsed="false">
      <c r="A235" s="19" t="n">
        <v>1.05</v>
      </c>
      <c r="B235" s="19" t="n">
        <v>1.07</v>
      </c>
      <c r="C235" s="19" t="n">
        <v>2</v>
      </c>
      <c r="T235" s="19" t="n">
        <f aca="false">SUM(A235:S235)</f>
        <v>4.12</v>
      </c>
    </row>
    <row r="236" customFormat="false" ht="12.75" hidden="false" customHeight="false" outlineLevel="0" collapsed="false">
      <c r="A236" s="19" t="n">
        <v>0.11</v>
      </c>
      <c r="B236" s="19" t="n">
        <v>0.12</v>
      </c>
      <c r="C236" s="19" t="n">
        <v>0.13</v>
      </c>
      <c r="T236" s="19" t="n">
        <f aca="false">SUM(A236:S236)</f>
        <v>0.36</v>
      </c>
    </row>
    <row r="237" customFormat="false" ht="12.75" hidden="false" customHeight="false" outlineLevel="0" collapsed="false">
      <c r="A237" s="19" t="n">
        <v>11.58</v>
      </c>
      <c r="B237" s="19" t="n">
        <v>11.58</v>
      </c>
      <c r="C237" s="19" t="n">
        <v>9.65</v>
      </c>
      <c r="E237" s="19" t="n">
        <v>9.65</v>
      </c>
      <c r="F237" s="19" t="n">
        <v>12.39</v>
      </c>
      <c r="T237" s="19" t="n">
        <f aca="false">SUM(A237:S237)</f>
        <v>54.85</v>
      </c>
    </row>
    <row r="238" customFormat="false" ht="12.75" hidden="false" customHeight="false" outlineLevel="0" collapsed="false">
      <c r="A238" s="19" t="n">
        <v>1.2</v>
      </c>
      <c r="B238" s="19" t="n">
        <v>0.75</v>
      </c>
      <c r="T238" s="19" t="n">
        <f aca="false">SUM(A238:S238)</f>
        <v>1.95</v>
      </c>
    </row>
    <row r="239" customFormat="false" ht="12.75" hidden="false" customHeight="false" outlineLevel="0" collapsed="false">
      <c r="A239" s="19" t="n">
        <v>2.312</v>
      </c>
      <c r="B239" s="19" t="n">
        <v>1.8</v>
      </c>
      <c r="C239" s="19" t="n">
        <v>1.808</v>
      </c>
      <c r="D239" s="19" t="n">
        <v>2.136</v>
      </c>
      <c r="T239" s="19" t="n">
        <f aca="false">SUM(A239:S239)</f>
        <v>8.056</v>
      </c>
    </row>
    <row r="240" customFormat="false" ht="12.75" hidden="false" customHeight="false" outlineLevel="0" collapsed="false">
      <c r="A240" s="19" t="n">
        <v>63</v>
      </c>
      <c r="B240" s="19" t="n">
        <v>47</v>
      </c>
      <c r="C240" s="19" t="n">
        <v>56</v>
      </c>
      <c r="D240" s="19" t="n">
        <v>54</v>
      </c>
      <c r="E240" s="19" t="n">
        <v>31</v>
      </c>
      <c r="T240" s="19" t="n">
        <f aca="false">SUM(A240:S240)</f>
        <v>251</v>
      </c>
    </row>
    <row r="241" customFormat="false" ht="12.75" hidden="false" customHeight="false" outlineLevel="0" collapsed="false">
      <c r="A241" s="19" t="n">
        <v>9.816</v>
      </c>
      <c r="B241" s="19" t="n">
        <v>8.67</v>
      </c>
      <c r="T241" s="19" t="n">
        <f aca="false">SUM(A241:S241)</f>
        <v>18.486</v>
      </c>
    </row>
    <row r="242" customFormat="false" ht="12.75" hidden="false" customHeight="false" outlineLevel="0" collapsed="false">
      <c r="A242" s="19" t="n">
        <v>1.7</v>
      </c>
      <c r="B242" s="19" t="n">
        <v>1.105</v>
      </c>
      <c r="C242" s="19" t="n">
        <v>2</v>
      </c>
      <c r="T242" s="19" t="n">
        <f aca="false">SUM(A242:S242)</f>
        <v>4.805</v>
      </c>
    </row>
    <row r="243" customFormat="false" ht="12.75" hidden="false" customHeight="false" outlineLevel="0" collapsed="false">
      <c r="B243" s="19" t="n">
        <v>0.05</v>
      </c>
      <c r="C243" s="19" t="n">
        <v>3.4</v>
      </c>
      <c r="T243" s="19" t="n">
        <f aca="false">SUM(A243:S243)</f>
        <v>3.45</v>
      </c>
    </row>
    <row r="244" customFormat="false" ht="12.75" hidden="false" customHeight="false" outlineLevel="0" collapsed="false">
      <c r="A244" s="19" t="n">
        <v>0.05</v>
      </c>
      <c r="B244" s="19" t="n">
        <v>1.425</v>
      </c>
      <c r="C244" s="19" t="n">
        <v>1.475</v>
      </c>
      <c r="T244" s="19" t="n">
        <f aca="false">SUM(A244:S244)</f>
        <v>2.95</v>
      </c>
    </row>
    <row r="245" customFormat="false" ht="12.75" hidden="false" customHeight="false" outlineLevel="0" collapsed="false">
      <c r="A245" s="19" t="n">
        <v>2.7</v>
      </c>
      <c r="B245" s="19" t="n">
        <v>0.935</v>
      </c>
      <c r="C245" s="19" t="n">
        <v>0.535</v>
      </c>
      <c r="D245" s="19" t="n">
        <v>2.735</v>
      </c>
      <c r="E245" s="19" t="n">
        <v>0.035</v>
      </c>
      <c r="F245" s="19" t="n">
        <v>2.6</v>
      </c>
      <c r="G245" s="19" t="n">
        <v>0.935</v>
      </c>
      <c r="H245" s="19" t="n">
        <v>2.735</v>
      </c>
      <c r="I245" s="19" t="n">
        <v>4.835</v>
      </c>
      <c r="J245" s="19" t="n">
        <v>0.835</v>
      </c>
      <c r="K245" s="19" t="n">
        <v>0.835</v>
      </c>
      <c r="L245" s="19" t="n">
        <v>0.035</v>
      </c>
      <c r="M245" s="19" t="n">
        <v>2.735</v>
      </c>
      <c r="N245" s="19" t="n">
        <v>0.875</v>
      </c>
      <c r="O245" s="19" t="n">
        <v>5.45</v>
      </c>
      <c r="P245" s="19" t="n">
        <v>0.035</v>
      </c>
      <c r="T245" s="19" t="n">
        <f aca="false">SUM(A245:S245)</f>
        <v>28.845</v>
      </c>
    </row>
    <row r="246" customFormat="false" ht="12.75" hidden="false" customHeight="false" outlineLevel="0" collapsed="false">
      <c r="A246" s="19" t="n">
        <v>7.255</v>
      </c>
      <c r="B246" s="19" t="n">
        <v>5.75</v>
      </c>
      <c r="C246" s="19" t="n">
        <v>5.495</v>
      </c>
      <c r="D246" s="19" t="n">
        <v>6.675</v>
      </c>
      <c r="T246" s="19" t="n">
        <f aca="false">SUM(A246:S246)</f>
        <v>25.175</v>
      </c>
    </row>
    <row r="247" customFormat="false" ht="12.75" hidden="false" customHeight="false" outlineLevel="0" collapsed="false">
      <c r="A247" s="19" t="n">
        <v>57</v>
      </c>
      <c r="B247" s="19" t="n">
        <v>58</v>
      </c>
      <c r="C247" s="19" t="n">
        <v>58</v>
      </c>
      <c r="D247" s="19" t="n">
        <v>58</v>
      </c>
      <c r="E247" s="19" t="n">
        <v>58</v>
      </c>
      <c r="F247" s="19" t="n">
        <v>57</v>
      </c>
      <c r="G247" s="19" t="n">
        <v>52</v>
      </c>
      <c r="H247" s="19" t="n">
        <v>46</v>
      </c>
      <c r="I247" s="19" t="n">
        <v>47</v>
      </c>
      <c r="J247" s="19" t="n">
        <v>47</v>
      </c>
      <c r="K247" s="19" t="n">
        <v>51</v>
      </c>
      <c r="L247" s="19" t="n">
        <v>50</v>
      </c>
      <c r="M247" s="19" t="n">
        <v>53</v>
      </c>
      <c r="N247" s="19" t="n">
        <v>48</v>
      </c>
      <c r="O247" s="19" t="n">
        <v>54</v>
      </c>
      <c r="P247" s="19" t="n">
        <v>52</v>
      </c>
      <c r="Q247" s="19" t="n">
        <v>56</v>
      </c>
      <c r="R247" s="19" t="n">
        <v>56</v>
      </c>
      <c r="S247" s="19" t="n">
        <v>49</v>
      </c>
      <c r="T247" s="19" t="n">
        <f aca="false">SUM(A247:S247)</f>
        <v>1007</v>
      </c>
    </row>
    <row r="248" customFormat="false" ht="12.75" hidden="false" customHeight="false" outlineLevel="0" collapsed="false">
      <c r="A248" s="19" t="n">
        <v>0.354</v>
      </c>
      <c r="B248" s="19" t="n">
        <v>0.354</v>
      </c>
      <c r="C248" s="19" t="n">
        <v>0.354</v>
      </c>
      <c r="D248" s="19" t="n">
        <v>0.304</v>
      </c>
      <c r="E248" s="19" t="n">
        <v>0.304</v>
      </c>
      <c r="F248" s="19" t="n">
        <v>0.354</v>
      </c>
      <c r="G248" s="19" t="n">
        <v>0.604</v>
      </c>
      <c r="H248" s="19" t="n">
        <v>0.554</v>
      </c>
      <c r="I248" s="19" t="n">
        <v>0.304</v>
      </c>
      <c r="J248" s="19" t="n">
        <v>0.254</v>
      </c>
      <c r="K248" s="19" t="n">
        <v>0.254</v>
      </c>
      <c r="L248" s="19" t="n">
        <v>0.608</v>
      </c>
      <c r="M248" s="19" t="n">
        <v>0.254</v>
      </c>
      <c r="N248" s="19" t="n">
        <v>0.354</v>
      </c>
      <c r="O248" s="19" t="n">
        <v>0.304</v>
      </c>
      <c r="P248" s="19" t="n">
        <v>0.254</v>
      </c>
      <c r="T248" s="19" t="n">
        <f aca="false">SUM(A248:S248)</f>
        <v>5.768</v>
      </c>
    </row>
    <row r="249" customFormat="false" ht="12.75" hidden="false" customHeight="false" outlineLevel="0" collapsed="false">
      <c r="T249" s="19" t="n">
        <f aca="false">SUM(A249:S249)</f>
        <v>0</v>
      </c>
    </row>
    <row r="250" s="20" customFormat="true" ht="12.75" hidden="false" customHeight="false" outlineLevel="0" collapsed="false">
      <c r="A250" s="20" t="s">
        <v>49</v>
      </c>
      <c r="T250" s="20" t="n">
        <f aca="false">SUM(A250:S250)</f>
        <v>0</v>
      </c>
    </row>
    <row r="251" customFormat="false" ht="12.75" hidden="false" customHeight="false" outlineLevel="0" collapsed="false">
      <c r="A251" s="19" t="n">
        <v>2.1</v>
      </c>
      <c r="B251" s="19" t="n">
        <v>1.78</v>
      </c>
      <c r="C251" s="19" t="n">
        <v>3.95</v>
      </c>
      <c r="D251" s="19" t="n">
        <v>1.9</v>
      </c>
      <c r="E251" s="19" t="n">
        <v>4.3</v>
      </c>
      <c r="F251" s="19" t="n">
        <v>3.8</v>
      </c>
      <c r="G251" s="19" t="n">
        <v>1.98</v>
      </c>
      <c r="H251" s="19" t="n">
        <v>4.1</v>
      </c>
      <c r="I251" s="19" t="n">
        <v>3.83</v>
      </c>
      <c r="J251" s="19" t="n">
        <v>2.1</v>
      </c>
      <c r="K251" s="19" t="n">
        <v>1.92</v>
      </c>
      <c r="L251" s="19" t="n">
        <v>2.096</v>
      </c>
      <c r="M251" s="19" t="n">
        <v>1.8</v>
      </c>
      <c r="N251" s="19" t="n">
        <v>1.78</v>
      </c>
      <c r="T251" s="19" t="n">
        <f aca="false">SUM(A251:S251)</f>
        <v>37.436</v>
      </c>
    </row>
    <row r="252" customFormat="false" ht="12.75" hidden="false" customHeight="false" outlineLevel="0" collapsed="false">
      <c r="A252" s="19" t="n">
        <v>2.5</v>
      </c>
      <c r="B252" s="19" t="n">
        <v>2.49</v>
      </c>
      <c r="T252" s="19" t="n">
        <f aca="false">SUM(A252:S252)</f>
        <v>4.99</v>
      </c>
    </row>
    <row r="253" customFormat="false" ht="12.75" hidden="false" customHeight="false" outlineLevel="0" collapsed="false">
      <c r="A253" s="19" t="n">
        <v>1.1</v>
      </c>
      <c r="B253" s="19" t="n">
        <v>0.28</v>
      </c>
      <c r="C253" s="19" t="n">
        <v>1.28</v>
      </c>
      <c r="D253" s="19" t="n">
        <v>1.45</v>
      </c>
      <c r="E253" s="19" t="n">
        <v>1.55</v>
      </c>
      <c r="T253" s="19" t="n">
        <f aca="false">SUM(A253:S253)</f>
        <v>5.66</v>
      </c>
    </row>
    <row r="254" customFormat="false" ht="12.75" hidden="false" customHeight="false" outlineLevel="0" collapsed="false">
      <c r="A254" s="19" t="n">
        <v>0.35</v>
      </c>
      <c r="B254" s="19" t="n">
        <v>2.7</v>
      </c>
      <c r="C254" s="19" t="n">
        <v>0.021</v>
      </c>
      <c r="D254" s="19" t="n">
        <v>1.2</v>
      </c>
      <c r="T254" s="19" t="n">
        <f aca="false">SUM(A254:S254)</f>
        <v>4.271</v>
      </c>
    </row>
    <row r="255" customFormat="false" ht="12.75" hidden="false" customHeight="false" outlineLevel="0" collapsed="false">
      <c r="A255" s="19" t="n">
        <v>0.4</v>
      </c>
      <c r="B255" s="19" t="n">
        <v>1.8</v>
      </c>
      <c r="C255" s="19" t="n">
        <v>1.8</v>
      </c>
      <c r="D255" s="19" t="n">
        <v>1.504</v>
      </c>
      <c r="T255" s="19" t="n">
        <f aca="false">SUM(A255:S255)</f>
        <v>5.504</v>
      </c>
    </row>
    <row r="256" customFormat="false" ht="12.75" hidden="false" customHeight="false" outlineLevel="0" collapsed="false">
      <c r="A256" s="19" t="n">
        <v>1.64</v>
      </c>
      <c r="B256" s="19" t="n">
        <v>0.74</v>
      </c>
      <c r="C256" s="19" t="n">
        <v>0.75</v>
      </c>
      <c r="D256" s="19" t="n">
        <v>0.78</v>
      </c>
      <c r="E256" s="19" t="n">
        <v>1.49</v>
      </c>
      <c r="F256" s="19" t="n">
        <v>0.74</v>
      </c>
      <c r="G256" s="19" t="n">
        <v>0.73</v>
      </c>
      <c r="H256" s="19" t="n">
        <v>1.61</v>
      </c>
      <c r="I256" s="19" t="n">
        <v>0.71</v>
      </c>
      <c r="J256" s="19" t="n">
        <v>0.746</v>
      </c>
      <c r="K256" s="19" t="n">
        <v>0.78</v>
      </c>
      <c r="L256" s="19" t="n">
        <v>1.65</v>
      </c>
      <c r="M256" s="19" t="n">
        <v>0.78</v>
      </c>
      <c r="N256" s="19" t="n">
        <v>0.72</v>
      </c>
      <c r="T256" s="19" t="n">
        <f aca="false">SUM(A256:S256)</f>
        <v>13.866</v>
      </c>
    </row>
    <row r="257" customFormat="false" ht="12.75" hidden="false" customHeight="false" outlineLevel="0" collapsed="false">
      <c r="A257" s="19" t="n">
        <v>6</v>
      </c>
      <c r="B257" s="19" t="n">
        <v>0.15</v>
      </c>
      <c r="C257" s="19" t="n">
        <v>1.2</v>
      </c>
      <c r="D257" s="19" t="n">
        <v>0.082</v>
      </c>
      <c r="T257" s="19" t="n">
        <f aca="false">SUM(A257:S257)</f>
        <v>7.432</v>
      </c>
    </row>
    <row r="258" customFormat="false" ht="12.75" hidden="false" customHeight="false" outlineLevel="0" collapsed="false">
      <c r="A258" s="19" t="n">
        <v>0.59</v>
      </c>
      <c r="B258" s="19" t="n">
        <v>0.298</v>
      </c>
      <c r="C258" s="19" t="n">
        <v>0.66</v>
      </c>
      <c r="D258" s="19" t="n">
        <v>0.77</v>
      </c>
      <c r="E258" s="19" t="n">
        <v>0.76</v>
      </c>
      <c r="F258" s="19" t="n">
        <v>0.64</v>
      </c>
      <c r="G258" s="19" t="n">
        <v>0.69</v>
      </c>
      <c r="H258" s="19" t="n">
        <v>0.64</v>
      </c>
      <c r="I258" s="19" t="n">
        <v>0.79</v>
      </c>
      <c r="J258" s="19" t="n">
        <v>0.78</v>
      </c>
      <c r="T258" s="19" t="n">
        <f aca="false">SUM(A258:S258)</f>
        <v>6.618</v>
      </c>
    </row>
    <row r="259" customFormat="false" ht="12.75" hidden="false" customHeight="false" outlineLevel="0" collapsed="false">
      <c r="A259" s="19" t="n">
        <v>6.3</v>
      </c>
      <c r="B259" s="19" t="n">
        <v>11.5</v>
      </c>
      <c r="C259" s="19" t="n">
        <v>10.7</v>
      </c>
      <c r="D259" s="19" t="n">
        <v>10.8</v>
      </c>
      <c r="E259" s="19" t="n">
        <v>6.7</v>
      </c>
      <c r="F259" s="19" t="n">
        <v>6.8</v>
      </c>
      <c r="G259" s="19" t="n">
        <v>10.7</v>
      </c>
      <c r="H259" s="19" t="n">
        <v>7.1</v>
      </c>
      <c r="I259" s="19" t="n">
        <v>6.7</v>
      </c>
      <c r="J259" s="19" t="n">
        <v>7.3</v>
      </c>
      <c r="T259" s="19" t="n">
        <f aca="false">SUM(A259:S259)</f>
        <v>84.6</v>
      </c>
    </row>
    <row r="260" customFormat="false" ht="12.75" hidden="false" customHeight="false" outlineLevel="0" collapsed="false">
      <c r="A260" s="19" t="n">
        <v>1.5</v>
      </c>
      <c r="B260" s="19" t="n">
        <v>2.8</v>
      </c>
      <c r="C260" s="19" t="n">
        <v>3.1</v>
      </c>
      <c r="D260" s="19" t="n">
        <v>4.8</v>
      </c>
      <c r="E260" s="19" t="n">
        <v>3.5</v>
      </c>
      <c r="F260" s="19" t="n">
        <v>3.52</v>
      </c>
      <c r="G260" s="19" t="n">
        <v>3.3</v>
      </c>
      <c r="H260" s="19" t="n">
        <v>4.5</v>
      </c>
      <c r="I260" s="19" t="n">
        <v>1.7</v>
      </c>
      <c r="J260" s="19" t="n">
        <v>1.65</v>
      </c>
      <c r="K260" s="19" t="n">
        <v>1.86</v>
      </c>
      <c r="T260" s="19" t="n">
        <f aca="false">SUM(A260:S260)</f>
        <v>32.23</v>
      </c>
    </row>
    <row r="261" customFormat="false" ht="12.75" hidden="false" customHeight="false" outlineLevel="0" collapsed="false">
      <c r="A261" s="19" t="n">
        <v>3</v>
      </c>
      <c r="B261" s="19" t="n">
        <v>3.1</v>
      </c>
      <c r="C261" s="19" t="n">
        <v>1.63</v>
      </c>
      <c r="D261" s="19" t="n">
        <v>2.8</v>
      </c>
      <c r="E261" s="19" t="n">
        <v>4.65</v>
      </c>
      <c r="F261" s="19" t="n">
        <v>1.64</v>
      </c>
      <c r="G261" s="19" t="n">
        <v>2.9</v>
      </c>
      <c r="H261" s="19" t="n">
        <v>1.4</v>
      </c>
      <c r="I261" s="19" t="n">
        <v>1.62</v>
      </c>
      <c r="J261" s="19" t="n">
        <v>1.59</v>
      </c>
      <c r="K261" s="19" t="n">
        <v>1.62</v>
      </c>
      <c r="L261" s="19" t="n">
        <v>1.6</v>
      </c>
      <c r="M261" s="19" t="n">
        <v>1.45</v>
      </c>
      <c r="T261" s="19" t="n">
        <f aca="false">SUM(A261:S261)</f>
        <v>29</v>
      </c>
    </row>
    <row r="262" customFormat="false" ht="12.75" hidden="false" customHeight="false" outlineLevel="0" collapsed="false">
      <c r="A262" s="19" t="n">
        <v>0.75</v>
      </c>
      <c r="B262" s="19" t="n">
        <v>0.09</v>
      </c>
      <c r="T262" s="19" t="n">
        <f aca="false">SUM(A262:S262)</f>
        <v>0.84</v>
      </c>
    </row>
    <row r="263" customFormat="false" ht="12.75" hidden="false" customHeight="false" outlineLevel="0" collapsed="false">
      <c r="A263" s="19" t="n">
        <v>2.2</v>
      </c>
      <c r="B263" s="19" t="n">
        <v>2.1</v>
      </c>
      <c r="C263" s="19" t="n">
        <v>1.28</v>
      </c>
      <c r="D263" s="19" t="n">
        <v>1.1</v>
      </c>
      <c r="E263" s="19" t="n">
        <v>3.8</v>
      </c>
      <c r="T263" s="19" t="n">
        <f aca="false">SUM(A263:S263)</f>
        <v>10.48</v>
      </c>
    </row>
    <row r="264" customFormat="false" ht="12.75" hidden="false" customHeight="false" outlineLevel="0" collapsed="false">
      <c r="A264" s="19" t="n">
        <v>12.102</v>
      </c>
      <c r="B264" s="19" t="n">
        <v>6.6</v>
      </c>
      <c r="C264" s="19" t="n">
        <v>6.7</v>
      </c>
      <c r="D264" s="19" t="n">
        <v>6.7</v>
      </c>
      <c r="E264" s="19" t="n">
        <v>7.2</v>
      </c>
      <c r="F264" s="19" t="n">
        <v>6.3</v>
      </c>
      <c r="G264" s="19" t="n">
        <v>7.47</v>
      </c>
      <c r="T264" s="19" t="n">
        <f aca="false">SUM(A264:S264)</f>
        <v>53.072</v>
      </c>
    </row>
    <row r="265" customFormat="false" ht="12.75" hidden="false" customHeight="false" outlineLevel="0" collapsed="false">
      <c r="A265" s="19" t="n">
        <v>9.65</v>
      </c>
      <c r="B265" s="19" t="n">
        <v>9.65</v>
      </c>
      <c r="C265" s="19" t="n">
        <v>9.65</v>
      </c>
      <c r="D265" s="19" t="n">
        <v>7.72</v>
      </c>
      <c r="E265" s="19" t="n">
        <v>7.72</v>
      </c>
      <c r="T265" s="19" t="n">
        <f aca="false">SUM(A265:S265)</f>
        <v>44.39</v>
      </c>
    </row>
    <row r="266" customFormat="false" ht="12.75" hidden="false" customHeight="false" outlineLevel="0" collapsed="false">
      <c r="A266" s="19" t="n">
        <v>1.2</v>
      </c>
      <c r="B266" s="19" t="n">
        <v>1.3</v>
      </c>
      <c r="C266" s="19" t="n">
        <v>0.71</v>
      </c>
      <c r="T266" s="19" t="n">
        <f aca="false">SUM(A266:S266)</f>
        <v>3.21</v>
      </c>
    </row>
    <row r="267" customFormat="false" ht="12.75" hidden="false" customHeight="false" outlineLevel="0" collapsed="false">
      <c r="A267" s="19" t="n">
        <v>65</v>
      </c>
      <c r="B267" s="19" t="n">
        <v>27</v>
      </c>
      <c r="C267" s="19" t="n">
        <v>9</v>
      </c>
      <c r="D267" s="19" t="n">
        <v>33</v>
      </c>
      <c r="E267" s="19" t="n">
        <v>26</v>
      </c>
      <c r="F267" s="19" t="n">
        <v>41</v>
      </c>
      <c r="G267" s="19" t="n">
        <v>25</v>
      </c>
      <c r="T267" s="19" t="n">
        <f aca="false">SUM(A267:S267)</f>
        <v>226</v>
      </c>
    </row>
    <row r="268" customFormat="false" ht="12.75" hidden="false" customHeight="false" outlineLevel="0" collapsed="false">
      <c r="A268" s="19" t="n">
        <v>3.6</v>
      </c>
      <c r="B268" s="19" t="n">
        <v>4.5</v>
      </c>
      <c r="C268" s="19" t="n">
        <v>0.9</v>
      </c>
      <c r="D268" s="19" t="n">
        <v>3.6</v>
      </c>
      <c r="E268" s="19" t="n">
        <v>3.892</v>
      </c>
      <c r="T268" s="19" t="n">
        <f aca="false">SUM(A268:S268)</f>
        <v>16.492</v>
      </c>
    </row>
    <row r="269" customFormat="false" ht="12.75" hidden="false" customHeight="false" outlineLevel="0" collapsed="false">
      <c r="A269" s="19" t="n">
        <v>0.43</v>
      </c>
      <c r="B269" s="19" t="n">
        <v>0.45</v>
      </c>
      <c r="C269" s="19" t="n">
        <v>0.43</v>
      </c>
      <c r="D269" s="19" t="n">
        <v>0.46</v>
      </c>
      <c r="E269" s="19" t="n">
        <v>0.46</v>
      </c>
      <c r="F269" s="19" t="n">
        <v>0.43</v>
      </c>
      <c r="G269" s="19" t="n">
        <v>0.48</v>
      </c>
      <c r="H269" s="19" t="n">
        <v>0.41</v>
      </c>
      <c r="T269" s="19" t="n">
        <f aca="false">SUM(A269:S269)</f>
        <v>3.55</v>
      </c>
    </row>
    <row r="270" customFormat="false" ht="12.75" hidden="false" customHeight="false" outlineLevel="0" collapsed="false">
      <c r="A270" s="19" t="n">
        <v>2.5</v>
      </c>
      <c r="B270" s="19" t="n">
        <v>3.5</v>
      </c>
      <c r="C270" s="19" t="n">
        <v>4</v>
      </c>
      <c r="T270" s="19" t="n">
        <f aca="false">SUM(A270:S270)</f>
        <v>10</v>
      </c>
    </row>
    <row r="271" customFormat="false" ht="12.75" hidden="false" customHeight="false" outlineLevel="0" collapsed="false">
      <c r="A271" s="19" t="n">
        <v>2.95</v>
      </c>
      <c r="B271" s="19" t="n">
        <v>1.53</v>
      </c>
      <c r="C271" s="19" t="n">
        <v>1.45</v>
      </c>
      <c r="D271" s="19" t="n">
        <v>1.32</v>
      </c>
      <c r="E271" s="19" t="n">
        <v>1.45</v>
      </c>
      <c r="T271" s="19" t="n">
        <f aca="false">SUM(A271:S271)</f>
        <v>8.7</v>
      </c>
    </row>
    <row r="272" customFormat="false" ht="12.75" hidden="false" customHeight="false" outlineLevel="0" collapsed="false">
      <c r="A272" s="19" t="n">
        <v>4.2</v>
      </c>
      <c r="B272" s="19" t="n">
        <v>1.62</v>
      </c>
      <c r="C272" s="19" t="n">
        <v>4.7</v>
      </c>
      <c r="D272" s="19" t="n">
        <v>1.78</v>
      </c>
      <c r="E272" s="19" t="n">
        <v>4.5</v>
      </c>
      <c r="F272" s="19" t="n">
        <v>1.52</v>
      </c>
      <c r="G272" s="19" t="n">
        <v>4.33</v>
      </c>
      <c r="T272" s="19" t="n">
        <f aca="false">SUM(A272:S272)</f>
        <v>22.65</v>
      </c>
    </row>
    <row r="273" customFormat="false" ht="12.75" hidden="false" customHeight="false" outlineLevel="0" collapsed="false">
      <c r="A273" s="19" t="n">
        <v>1.2</v>
      </c>
      <c r="B273" s="19" t="n">
        <v>0.2</v>
      </c>
      <c r="C273" s="19" t="n">
        <v>0.27</v>
      </c>
      <c r="D273" s="19" t="n">
        <v>0.29</v>
      </c>
      <c r="E273" s="19" t="n">
        <v>0.56</v>
      </c>
      <c r="F273" s="19" t="n">
        <v>0.56</v>
      </c>
      <c r="G273" s="19" t="n">
        <v>0.56</v>
      </c>
      <c r="H273" s="19" t="n">
        <v>0.55</v>
      </c>
      <c r="I273" s="19" t="n">
        <v>0.55</v>
      </c>
      <c r="J273" s="19" t="n">
        <v>0.56</v>
      </c>
    </row>
    <row r="274" customFormat="false" ht="12.75" hidden="false" customHeight="false" outlineLevel="0" collapsed="false">
      <c r="A274" s="19" t="n">
        <v>4.8</v>
      </c>
      <c r="B274" s="19" t="n">
        <v>1.3</v>
      </c>
      <c r="C274" s="19" t="n">
        <v>1.148</v>
      </c>
    </row>
    <row r="275" customFormat="false" ht="12.75" hidden="false" customHeight="false" outlineLevel="0" collapsed="false">
      <c r="A275" s="19" t="n">
        <v>1.42</v>
      </c>
      <c r="B275" s="19" t="n">
        <v>1.375</v>
      </c>
      <c r="C275" s="19" t="n">
        <v>1.48</v>
      </c>
      <c r="D275" s="19" t="n">
        <v>1.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33" topLeftCell="Q34" activePane="bottomRight" state="frozen"/>
      <selection pane="topLeft" activeCell="A1" activeCellId="0" sqref="A1"/>
      <selection pane="topRight" activeCell="Q1" activeCellId="0" sqref="Q1"/>
      <selection pane="bottomLeft" activeCell="A34" activeCellId="0" sqref="A34"/>
      <selection pane="bottomRight" activeCell="C20" activeCellId="0" sqref="C20"/>
    </sheetView>
  </sheetViews>
  <sheetFormatPr defaultColWidth="9.13671875" defaultRowHeight="12.75" zeroHeight="false" outlineLevelRow="0" outlineLevelCol="0"/>
  <cols>
    <col collapsed="false" customWidth="false" hidden="false" outlineLevel="0" max="19" min="1" style="19" width="9.14"/>
    <col collapsed="false" customWidth="true" hidden="false" outlineLevel="0" max="20" min="20" style="19" width="9.56"/>
    <col collapsed="false" customWidth="false" hidden="false" outlineLevel="0" max="257" min="21" style="19" width="9.14"/>
  </cols>
  <sheetData>
    <row r="1" s="20" customFormat="true" ht="12.75" hidden="false" customHeight="false" outlineLevel="0" collapsed="false">
      <c r="A1" s="20" t="s">
        <v>50</v>
      </c>
      <c r="T1" s="20" t="n">
        <f aca="false">SUM(A1:S1)</f>
        <v>0</v>
      </c>
    </row>
    <row r="2" customFormat="false" ht="12.75" hidden="false" customHeight="false" outlineLevel="0" collapsed="false">
      <c r="A2" s="19" t="n">
        <v>1.3</v>
      </c>
      <c r="B2" s="19" t="n">
        <v>1.22</v>
      </c>
      <c r="C2" s="19" t="n">
        <v>1.37</v>
      </c>
      <c r="D2" s="19" t="n">
        <v>1.33</v>
      </c>
      <c r="E2" s="19" t="n">
        <v>1.15</v>
      </c>
      <c r="F2" s="19" t="n">
        <v>1.3</v>
      </c>
      <c r="G2" s="19" t="n">
        <v>1.21</v>
      </c>
      <c r="H2" s="19" t="n">
        <v>1.22</v>
      </c>
      <c r="I2" s="19" t="n">
        <v>1.33</v>
      </c>
      <c r="J2" s="19" t="n">
        <v>1.22</v>
      </c>
      <c r="K2" s="19" t="n">
        <v>0.9</v>
      </c>
      <c r="M2" s="19" t="n">
        <v>1.43</v>
      </c>
      <c r="N2" s="19" t="n">
        <v>0.98</v>
      </c>
      <c r="O2" s="19" t="n">
        <v>1.37</v>
      </c>
      <c r="P2" s="19" t="n">
        <v>1.39</v>
      </c>
      <c r="Q2" s="19" t="n">
        <v>1.31</v>
      </c>
      <c r="R2" s="19" t="n">
        <v>1.5</v>
      </c>
      <c r="S2" s="19" t="n">
        <v>1.44</v>
      </c>
      <c r="T2" s="19" t="n">
        <f aca="false">SUM(A2:S2)</f>
        <v>22.97</v>
      </c>
    </row>
    <row r="3" customFormat="false" ht="12.75" hidden="false" customHeight="false" outlineLevel="0" collapsed="false">
      <c r="A3" s="19" t="n">
        <v>1.05</v>
      </c>
      <c r="B3" s="19" t="n">
        <v>0.5</v>
      </c>
      <c r="C3" s="19" t="n">
        <v>0.9</v>
      </c>
      <c r="D3" s="19" t="n">
        <v>0.4</v>
      </c>
      <c r="T3" s="19" t="n">
        <f aca="false">SUM(A3:S3)</f>
        <v>2.85</v>
      </c>
    </row>
    <row r="4" customFormat="false" ht="12.75" hidden="false" customHeight="false" outlineLevel="0" collapsed="false">
      <c r="B4" s="19" t="n">
        <v>1.55</v>
      </c>
      <c r="C4" s="19" t="n">
        <v>0.15</v>
      </c>
      <c r="T4" s="19" t="n">
        <f aca="false">SUM(A4:S4)</f>
        <v>1.7</v>
      </c>
    </row>
    <row r="5" customFormat="false" ht="12.75" hidden="false" customHeight="false" outlineLevel="0" collapsed="false">
      <c r="A5" s="19" t="n">
        <v>1.8</v>
      </c>
      <c r="B5" s="19" t="n">
        <v>2</v>
      </c>
      <c r="C5" s="19" t="n">
        <v>0.8</v>
      </c>
      <c r="D5" s="19" t="n">
        <v>0.55</v>
      </c>
      <c r="E5" s="19" t="n">
        <v>0.65</v>
      </c>
      <c r="F5" s="19" t="n">
        <v>1.3</v>
      </c>
      <c r="G5" s="19" t="n">
        <v>1.3</v>
      </c>
      <c r="T5" s="19" t="n">
        <f aca="false">SUM(A5:S5)</f>
        <v>8.4</v>
      </c>
    </row>
    <row r="6" customFormat="false" ht="12.75" hidden="false" customHeight="false" outlineLevel="0" collapsed="false">
      <c r="C6" s="19" t="n">
        <v>1.2</v>
      </c>
      <c r="D6" s="19" t="n">
        <v>1.1</v>
      </c>
      <c r="E6" s="19" t="n">
        <v>2</v>
      </c>
      <c r="T6" s="19" t="n">
        <f aca="false">SUM(A6:S6)</f>
        <v>4.3</v>
      </c>
    </row>
    <row r="7" customFormat="false" ht="12.75" hidden="false" customHeight="false" outlineLevel="0" collapsed="false">
      <c r="A7" s="19" t="n">
        <v>1.1</v>
      </c>
      <c r="B7" s="19" t="n">
        <v>0.25</v>
      </c>
      <c r="C7" s="19" t="n">
        <v>0.4</v>
      </c>
      <c r="D7" s="19" t="n">
        <v>0.5</v>
      </c>
      <c r="E7" s="19" t="n">
        <v>0.43</v>
      </c>
      <c r="F7" s="19" t="n">
        <v>0.155</v>
      </c>
      <c r="G7" s="19" t="n">
        <v>0.4</v>
      </c>
      <c r="H7" s="19" t="n">
        <v>0.6</v>
      </c>
      <c r="I7" s="19" t="n">
        <v>0.265</v>
      </c>
      <c r="T7" s="19" t="n">
        <f aca="false">SUM(A7:S7)</f>
        <v>4.1</v>
      </c>
    </row>
    <row r="8" customFormat="false" ht="12.75" hidden="false" customHeight="false" outlineLevel="0" collapsed="false">
      <c r="A8" s="19" t="n">
        <v>14</v>
      </c>
      <c r="B8" s="19" t="n">
        <v>9.46</v>
      </c>
      <c r="C8" s="19" t="n">
        <v>9.5</v>
      </c>
      <c r="D8" s="19" t="n">
        <v>2.9</v>
      </c>
      <c r="E8" s="19" t="n">
        <v>8.2</v>
      </c>
      <c r="F8" s="19" t="n">
        <v>12</v>
      </c>
      <c r="T8" s="19" t="n">
        <f aca="false">SUM(A8:S8)</f>
        <v>56.06</v>
      </c>
    </row>
    <row r="9" customFormat="false" ht="12.75" hidden="false" customHeight="false" outlineLevel="0" collapsed="false">
      <c r="A9" s="19" t="n">
        <v>4.3</v>
      </c>
      <c r="B9" s="19" t="n">
        <v>7</v>
      </c>
      <c r="C9" s="19" t="n">
        <v>5.5</v>
      </c>
      <c r="D9" s="19" t="n">
        <v>4.75</v>
      </c>
      <c r="E9" s="19" t="n">
        <v>7</v>
      </c>
      <c r="T9" s="19" t="n">
        <f aca="false">SUM(A9:S9)</f>
        <v>28.55</v>
      </c>
    </row>
    <row r="10" customFormat="false" ht="12.75" hidden="false" customHeight="false" outlineLevel="0" collapsed="false">
      <c r="A10" s="19" t="n">
        <v>8.86</v>
      </c>
      <c r="B10" s="19" t="n">
        <v>7</v>
      </c>
      <c r="T10" s="19" t="n">
        <f aca="false">SUM(A10:S10)</f>
        <v>15.86</v>
      </c>
    </row>
    <row r="11" customFormat="false" ht="12.75" hidden="false" customHeight="false" outlineLevel="0" collapsed="false">
      <c r="A11" s="19" t="n">
        <v>6.5</v>
      </c>
      <c r="B11" s="19" t="n">
        <v>3.78</v>
      </c>
      <c r="C11" s="19" t="n">
        <v>2.2</v>
      </c>
      <c r="D11" s="19" t="n">
        <v>6.3</v>
      </c>
      <c r="T11" s="19" t="n">
        <f aca="false">SUM(A11:S11)</f>
        <v>18.78</v>
      </c>
    </row>
    <row r="12" customFormat="false" ht="12.75" hidden="false" customHeight="false" outlineLevel="0" collapsed="false">
      <c r="A12" s="19" t="n">
        <v>6.5</v>
      </c>
      <c r="B12" s="19" t="n">
        <v>3.5</v>
      </c>
      <c r="T12" s="19" t="n">
        <f aca="false">SUM(A12:S12)</f>
        <v>10</v>
      </c>
    </row>
    <row r="13" customFormat="false" ht="12.75" hidden="false" customHeight="false" outlineLevel="0" collapsed="false">
      <c r="A13" s="19" t="n">
        <v>1.29</v>
      </c>
      <c r="B13" s="19" t="n">
        <v>2</v>
      </c>
      <c r="T13" s="19" t="n">
        <f aca="false">SUM(A13:S13)</f>
        <v>3.29</v>
      </c>
    </row>
    <row r="14" customFormat="false" ht="12.75" hidden="false" customHeight="false" outlineLevel="0" collapsed="false">
      <c r="A14" s="19" t="n">
        <v>1.2</v>
      </c>
      <c r="B14" s="19" t="n">
        <v>1.15</v>
      </c>
      <c r="C14" s="19" t="n">
        <v>1.25</v>
      </c>
      <c r="D14" s="19" t="n">
        <v>0.7</v>
      </c>
      <c r="T14" s="19" t="n">
        <f aca="false">SUM(A14:S14)</f>
        <v>4.3</v>
      </c>
    </row>
    <row r="15" customFormat="false" ht="12.75" hidden="false" customHeight="false" outlineLevel="0" collapsed="false">
      <c r="A15" s="19" t="n">
        <v>37</v>
      </c>
      <c r="B15" s="19" t="n">
        <v>37</v>
      </c>
      <c r="C15" s="19" t="n">
        <v>2</v>
      </c>
      <c r="D15" s="19" t="n">
        <v>23</v>
      </c>
      <c r="E15" s="19" t="n">
        <v>35</v>
      </c>
      <c r="T15" s="19" t="n">
        <f aca="false">SUM(A15:S15)</f>
        <v>134</v>
      </c>
    </row>
    <row r="16" customFormat="false" ht="12.75" hidden="false" customHeight="false" outlineLevel="0" collapsed="false">
      <c r="A16" s="19" t="n">
        <v>2.7</v>
      </c>
      <c r="B16" s="19" t="n">
        <v>2.7</v>
      </c>
      <c r="C16" s="19" t="n">
        <v>1.4</v>
      </c>
      <c r="D16" s="19" t="n">
        <v>2.2</v>
      </c>
      <c r="T16" s="19" t="n">
        <f aca="false">SUM(A16:S16)</f>
        <v>9</v>
      </c>
    </row>
    <row r="17" customFormat="false" ht="12.75" hidden="false" customHeight="false" outlineLevel="0" collapsed="false">
      <c r="C17" s="19" t="n">
        <v>1.55</v>
      </c>
      <c r="D17" s="19" t="n">
        <v>0.35</v>
      </c>
      <c r="E17" s="19" t="n">
        <v>0.9</v>
      </c>
      <c r="T17" s="19" t="n">
        <f aca="false">SUM(A17:S17)</f>
        <v>2.8</v>
      </c>
    </row>
    <row r="18" customFormat="false" ht="12.75" hidden="false" customHeight="false" outlineLevel="0" collapsed="false">
      <c r="A18" s="19" t="n">
        <v>2.35</v>
      </c>
      <c r="B18" s="19" t="n">
        <v>2.9</v>
      </c>
      <c r="C18" s="19" t="n">
        <v>1.94</v>
      </c>
      <c r="T18" s="19" t="n">
        <f aca="false">SUM(A18:S18)</f>
        <v>7.19</v>
      </c>
    </row>
    <row r="19" customFormat="false" ht="12.75" hidden="false" customHeight="false" outlineLevel="0" collapsed="false">
      <c r="B19" s="19" t="n">
        <v>3</v>
      </c>
      <c r="C19" s="19" t="n">
        <v>2.75</v>
      </c>
      <c r="E19" s="19" t="n">
        <v>1.11</v>
      </c>
      <c r="T19" s="19" t="n">
        <f aca="false">SUM(A19:S19)</f>
        <v>6.86</v>
      </c>
    </row>
    <row r="20" customFormat="false" ht="12.75" hidden="false" customHeight="false" outlineLevel="0" collapsed="false">
      <c r="A20" s="19" t="n">
        <v>0.72</v>
      </c>
      <c r="B20" s="19" t="n">
        <v>0.96</v>
      </c>
      <c r="C20" s="19" t="n">
        <v>1.2</v>
      </c>
      <c r="D20" s="19" t="n">
        <v>1.2</v>
      </c>
      <c r="T20" s="19" t="n">
        <f aca="false">SUM(A20:S20)</f>
        <v>4.08</v>
      </c>
    </row>
    <row r="21" customFormat="false" ht="12.75" hidden="false" customHeight="false" outlineLevel="0" collapsed="false">
      <c r="T21" s="19" t="n">
        <f aca="false">SUM(A21:S21)</f>
        <v>0</v>
      </c>
    </row>
    <row r="22" customFormat="false" ht="12.75" hidden="false" customHeight="false" outlineLevel="0" collapsed="false">
      <c r="T22" s="19" t="n">
        <f aca="false">SUM(A22:S22)</f>
        <v>0</v>
      </c>
    </row>
    <row r="23" customFormat="false" ht="12.75" hidden="false" customHeight="false" outlineLevel="0" collapsed="false">
      <c r="T23" s="19" t="n">
        <f aca="false">SUM(A23:S23)</f>
        <v>0</v>
      </c>
    </row>
    <row r="24" customFormat="false" ht="12.75" hidden="false" customHeight="false" outlineLevel="0" collapsed="false">
      <c r="T24" s="19" t="n">
        <f aca="false">SUM(A24:S24)</f>
        <v>0</v>
      </c>
    </row>
    <row r="25" customFormat="false" ht="12.75" hidden="false" customHeight="false" outlineLevel="0" collapsed="false">
      <c r="T25" s="19" t="n">
        <f aca="false">SUM(A25:S25)</f>
        <v>0</v>
      </c>
    </row>
    <row r="26" customFormat="false" ht="12.75" hidden="false" customHeight="false" outlineLevel="0" collapsed="false">
      <c r="T26" s="19" t="n">
        <f aca="false">SUM(A26:S26)</f>
        <v>0</v>
      </c>
    </row>
    <row r="27" s="20" customFormat="true" ht="12.75" hidden="false" customHeight="false" outlineLevel="0" collapsed="false">
      <c r="A27" s="20" t="s">
        <v>40</v>
      </c>
      <c r="T27" s="20" t="n">
        <f aca="false">SUM(A27:S27)</f>
        <v>0</v>
      </c>
    </row>
    <row r="28" s="20" customFormat="true" ht="12.75" hidden="false" customHeight="false" outlineLevel="0" collapsed="false">
      <c r="A28" s="20" t="n">
        <v>0.809</v>
      </c>
      <c r="B28" s="20" t="n">
        <v>0.995</v>
      </c>
      <c r="C28" s="20" t="n">
        <v>0.902</v>
      </c>
      <c r="D28" s="20" t="n">
        <v>0.809</v>
      </c>
      <c r="E28" s="20" t="n">
        <v>0.809</v>
      </c>
      <c r="F28" s="20" t="n">
        <v>0.955</v>
      </c>
      <c r="G28" s="20" t="n">
        <v>0.809</v>
      </c>
      <c r="H28" s="20" t="n">
        <v>0.796</v>
      </c>
      <c r="I28" s="20" t="n">
        <v>0.743</v>
      </c>
      <c r="J28" s="20" t="n">
        <v>0.822</v>
      </c>
      <c r="K28" s="20" t="n">
        <v>0.809</v>
      </c>
      <c r="L28" s="20" t="n">
        <v>0.862</v>
      </c>
      <c r="M28" s="20" t="n">
        <v>0.915</v>
      </c>
      <c r="N28" s="20" t="n">
        <v>0.769</v>
      </c>
      <c r="O28" s="20" t="n">
        <v>0.725</v>
      </c>
      <c r="P28" s="20" t="n">
        <v>1.942</v>
      </c>
      <c r="Q28" s="20" t="n">
        <v>1.088</v>
      </c>
      <c r="R28" s="20" t="n">
        <v>0.982</v>
      </c>
      <c r="T28" s="20" t="n">
        <f aca="false">SUM(A28:S28)</f>
        <v>16.541</v>
      </c>
    </row>
    <row r="29" customFormat="false" ht="12.75" hidden="false" customHeight="false" outlineLevel="0" collapsed="false">
      <c r="A29" s="19" t="n">
        <v>0.809</v>
      </c>
      <c r="B29" s="19" t="n">
        <v>0.995</v>
      </c>
      <c r="C29" s="19" t="n">
        <v>0.902</v>
      </c>
      <c r="D29" s="19" t="n">
        <v>0.809</v>
      </c>
      <c r="E29" s="19" t="n">
        <v>0.849</v>
      </c>
      <c r="F29" s="19" t="n">
        <v>0.955</v>
      </c>
      <c r="G29" s="19" t="n">
        <v>0.809</v>
      </c>
      <c r="H29" s="19" t="n">
        <v>0.796</v>
      </c>
      <c r="I29" s="19" t="n">
        <v>0.743</v>
      </c>
      <c r="J29" s="19" t="n">
        <v>0.861</v>
      </c>
      <c r="K29" s="19" t="n">
        <v>0.809</v>
      </c>
      <c r="L29" s="19" t="n">
        <v>0.862</v>
      </c>
      <c r="M29" s="19" t="n">
        <v>0.915</v>
      </c>
      <c r="N29" s="19" t="n">
        <v>0.779</v>
      </c>
      <c r="O29" s="19" t="n">
        <v>0.725</v>
      </c>
      <c r="P29" s="19" t="n">
        <v>1.942</v>
      </c>
      <c r="Q29" s="19" t="n">
        <v>1.088</v>
      </c>
      <c r="R29" s="19" t="n">
        <v>0.995</v>
      </c>
      <c r="T29" s="19" t="n">
        <f aca="false">SUM(A29:S29)</f>
        <v>16.643</v>
      </c>
    </row>
    <row r="30" customFormat="false" ht="12.75" hidden="false" customHeight="false" outlineLevel="0" collapsed="false">
      <c r="A30" s="19" t="n">
        <v>0.073</v>
      </c>
      <c r="B30" s="19" t="n">
        <v>0.12</v>
      </c>
      <c r="C30" s="19" t="n">
        <v>0.243</v>
      </c>
      <c r="D30" s="19" t="n">
        <v>0.4</v>
      </c>
      <c r="E30" s="19" t="n">
        <v>0.125</v>
      </c>
      <c r="F30" s="19" t="n">
        <v>0.606</v>
      </c>
      <c r="T30" s="19" t="n">
        <f aca="false">SUM(A30:S30)</f>
        <v>1.567</v>
      </c>
    </row>
    <row r="31" customFormat="false" ht="12.75" hidden="false" customHeight="false" outlineLevel="0" collapsed="false">
      <c r="A31" s="19" t="n">
        <v>0.453</v>
      </c>
      <c r="B31" s="19" t="n">
        <v>0.414</v>
      </c>
      <c r="C31" s="19" t="n">
        <v>0.093</v>
      </c>
      <c r="T31" s="19" t="n">
        <f aca="false">SUM(A31:S31)</f>
        <v>0.96</v>
      </c>
    </row>
    <row r="32" customFormat="false" ht="12.75" hidden="false" customHeight="false" outlineLevel="0" collapsed="false">
      <c r="A32" s="19" t="n">
        <v>0.153</v>
      </c>
      <c r="B32" s="19" t="n">
        <v>0.044</v>
      </c>
      <c r="C32" s="19" t="n">
        <v>0.113</v>
      </c>
      <c r="D32" s="19" t="n">
        <v>0.132</v>
      </c>
      <c r="E32" s="19" t="n">
        <v>0.241</v>
      </c>
      <c r="F32" s="19" t="n">
        <v>0.155</v>
      </c>
      <c r="T32" s="19" t="n">
        <f aca="false">SUM(A32:S32)</f>
        <v>0.838</v>
      </c>
    </row>
    <row r="33" s="21" customFormat="true" ht="12.75" hidden="false" customHeight="false" outlineLevel="0" collapsed="false">
      <c r="A33" s="21" t="n">
        <v>0.555</v>
      </c>
      <c r="B33" s="21" t="n">
        <v>0.104</v>
      </c>
      <c r="C33" s="21" t="n">
        <v>0.3</v>
      </c>
      <c r="D33" s="21" t="n">
        <v>0.134</v>
      </c>
      <c r="E33" s="21" t="n">
        <v>0.333</v>
      </c>
      <c r="F33" s="21" t="n">
        <v>0.6</v>
      </c>
      <c r="G33" s="21" t="n">
        <v>0.183</v>
      </c>
      <c r="H33" s="21" t="n">
        <v>0.179</v>
      </c>
      <c r="T33" s="21" t="n">
        <f aca="false">SUM(A33:S33)</f>
        <v>2.388</v>
      </c>
    </row>
    <row r="34" s="21" customFormat="true" ht="12.75" hidden="false" customHeight="false" outlineLevel="0" collapsed="false">
      <c r="A34" s="21" t="n">
        <v>0.279</v>
      </c>
      <c r="B34" s="21" t="n">
        <v>0.345</v>
      </c>
      <c r="C34" s="21" t="n">
        <v>0.312</v>
      </c>
      <c r="D34" s="21" t="n">
        <v>0.279</v>
      </c>
      <c r="E34" s="21" t="n">
        <v>0.33</v>
      </c>
      <c r="F34" s="21" t="n">
        <v>0.279</v>
      </c>
      <c r="G34" s="21" t="n">
        <v>0.276</v>
      </c>
      <c r="H34" s="21" t="n">
        <v>0.258</v>
      </c>
      <c r="I34" s="21" t="n">
        <v>0.279</v>
      </c>
      <c r="J34" s="21" t="n">
        <v>0.297</v>
      </c>
      <c r="K34" s="21" t="n">
        <v>0.279</v>
      </c>
      <c r="L34" s="21" t="n">
        <v>0.297</v>
      </c>
      <c r="M34" s="21" t="n">
        <v>0.315</v>
      </c>
      <c r="N34" s="21" t="n">
        <v>0.264</v>
      </c>
      <c r="O34" s="21" t="n">
        <v>0.309</v>
      </c>
      <c r="P34" s="21" t="n">
        <v>0.291</v>
      </c>
      <c r="Q34" s="21" t="n">
        <v>0.327</v>
      </c>
      <c r="R34" s="21" t="n">
        <v>0.378</v>
      </c>
      <c r="S34" s="21" t="n">
        <v>0.327</v>
      </c>
      <c r="T34" s="21" t="n">
        <f aca="false">SUM(A34:S34)</f>
        <v>5.721</v>
      </c>
    </row>
    <row r="35" customFormat="false" ht="12.75" hidden="false" customHeight="false" outlineLevel="0" collapsed="false">
      <c r="A35" s="19" t="n">
        <v>0.154</v>
      </c>
      <c r="B35" s="19" t="n">
        <v>0.19</v>
      </c>
      <c r="C35" s="19" t="n">
        <v>0.172</v>
      </c>
      <c r="D35" s="19" t="n">
        <v>0.154</v>
      </c>
      <c r="E35" s="19" t="n">
        <v>0.154</v>
      </c>
      <c r="F35" s="19" t="n">
        <v>0.182</v>
      </c>
      <c r="G35" s="19" t="n">
        <v>0.154</v>
      </c>
      <c r="H35" s="19" t="n">
        <v>0.152</v>
      </c>
      <c r="I35" s="19" t="n">
        <v>0.142</v>
      </c>
      <c r="J35" s="19" t="n">
        <v>0.164</v>
      </c>
      <c r="K35" s="19" t="n">
        <v>0.154</v>
      </c>
      <c r="L35" s="19" t="n">
        <v>0.154</v>
      </c>
      <c r="M35" s="19" t="n">
        <v>0.174</v>
      </c>
      <c r="N35" s="19" t="n">
        <v>0.146</v>
      </c>
      <c r="O35" s="19" t="n">
        <v>0.33</v>
      </c>
      <c r="P35" s="19" t="n">
        <v>0.18</v>
      </c>
      <c r="Q35" s="19" t="n">
        <v>0.208</v>
      </c>
      <c r="R35" s="19" t="n">
        <v>0.19</v>
      </c>
      <c r="T35" s="19" t="n">
        <f aca="false">SUM(A35:S35)</f>
        <v>3.154</v>
      </c>
    </row>
    <row r="36" customFormat="false" ht="12.75" hidden="false" customHeight="false" outlineLevel="0" collapsed="false">
      <c r="A36" s="19" t="n">
        <v>0.151</v>
      </c>
      <c r="B36" s="19" t="n">
        <v>0.185</v>
      </c>
      <c r="C36" s="19" t="n">
        <v>0.168</v>
      </c>
      <c r="D36" s="19" t="n">
        <v>0.151</v>
      </c>
      <c r="E36" s="19" t="n">
        <v>0.151</v>
      </c>
      <c r="F36" s="19" t="n">
        <v>0.178</v>
      </c>
      <c r="G36" s="19" t="n">
        <v>0.151</v>
      </c>
      <c r="H36" s="19" t="n">
        <v>0.148</v>
      </c>
      <c r="I36" s="19" t="n">
        <v>0.138</v>
      </c>
      <c r="J36" s="19" t="n">
        <v>0.252</v>
      </c>
      <c r="K36" s="19" t="n">
        <v>0.151</v>
      </c>
      <c r="L36" s="19" t="n">
        <v>0.16</v>
      </c>
      <c r="M36" s="19" t="n">
        <v>0.171</v>
      </c>
      <c r="N36" s="19" t="n">
        <v>0.144</v>
      </c>
      <c r="O36" s="19" t="n">
        <v>0.165</v>
      </c>
      <c r="P36" s="19" t="n">
        <v>0.155</v>
      </c>
      <c r="Q36" s="19" t="n">
        <v>0.175</v>
      </c>
      <c r="R36" s="19" t="n">
        <v>0.202</v>
      </c>
      <c r="S36" s="19" t="n">
        <v>0.085</v>
      </c>
      <c r="T36" s="19" t="n">
        <f aca="false">SUM(A36:S36)</f>
        <v>3.081</v>
      </c>
    </row>
    <row r="37" customFormat="false" ht="12.75" hidden="false" customHeight="false" outlineLevel="0" collapsed="false">
      <c r="T37" s="19" t="n">
        <f aca="false">SUM(A37:S37)</f>
        <v>0</v>
      </c>
    </row>
    <row r="38" customFormat="false" ht="12.75" hidden="false" customHeight="false" outlineLevel="0" collapsed="false">
      <c r="T38" s="19" t="n">
        <f aca="false">SUM(A38:S38)</f>
        <v>0</v>
      </c>
    </row>
    <row r="39" s="20" customFormat="true" ht="12.75" hidden="false" customHeight="false" outlineLevel="0" collapsed="false">
      <c r="A39" s="20" t="s">
        <v>41</v>
      </c>
      <c r="T39" s="20" t="n">
        <f aca="false">SUM(A39:S39)</f>
        <v>0</v>
      </c>
    </row>
    <row r="40" customFormat="false" ht="12.75" hidden="false" customHeight="false" outlineLevel="0" collapsed="false">
      <c r="A40" s="19" t="n">
        <v>0.231</v>
      </c>
      <c r="B40" s="19" t="n">
        <v>0.243</v>
      </c>
      <c r="C40" s="19" t="n">
        <v>0.306</v>
      </c>
      <c r="D40" s="19" t="n">
        <v>0.612</v>
      </c>
      <c r="E40" s="19" t="n">
        <v>0.261</v>
      </c>
      <c r="F40" s="19" t="n">
        <v>0.276</v>
      </c>
      <c r="G40" s="19" t="n">
        <v>0.612</v>
      </c>
      <c r="H40" s="19" t="n">
        <v>0.612</v>
      </c>
      <c r="I40" s="19" t="n">
        <v>0.306</v>
      </c>
      <c r="J40" s="19" t="n">
        <v>0.306</v>
      </c>
      <c r="K40" s="19" t="n">
        <v>0.21</v>
      </c>
      <c r="L40" s="19" t="n">
        <v>0.612</v>
      </c>
      <c r="M40" s="19" t="n">
        <v>0.306</v>
      </c>
      <c r="N40" s="19" t="n">
        <v>0.612</v>
      </c>
      <c r="T40" s="19" t="n">
        <f aca="false">SUM(A40:S40)</f>
        <v>5.505</v>
      </c>
    </row>
    <row r="41" customFormat="false" ht="12.75" hidden="false" customHeight="false" outlineLevel="0" collapsed="false">
      <c r="A41" s="19" t="n">
        <v>0.124</v>
      </c>
      <c r="B41" s="19" t="n">
        <v>0.13</v>
      </c>
      <c r="C41" s="19" t="n">
        <v>0.164</v>
      </c>
      <c r="D41" s="19" t="n">
        <v>0.164</v>
      </c>
      <c r="E41" s="19" t="n">
        <v>0.164</v>
      </c>
      <c r="F41" s="19" t="n">
        <v>0.14</v>
      </c>
      <c r="G41" s="19" t="n">
        <v>0.164</v>
      </c>
      <c r="H41" s="19" t="n">
        <v>0.148</v>
      </c>
      <c r="I41" s="19" t="n">
        <v>0.164</v>
      </c>
      <c r="J41" s="19" t="n">
        <v>0.164</v>
      </c>
      <c r="K41" s="19" t="n">
        <v>1.312</v>
      </c>
      <c r="L41" s="19" t="n">
        <v>0.112</v>
      </c>
      <c r="T41" s="19" t="n">
        <f aca="false">SUM(A41:S41)</f>
        <v>2.95</v>
      </c>
    </row>
    <row r="42" customFormat="false" ht="12.75" hidden="false" customHeight="false" outlineLevel="0" collapsed="false">
      <c r="A42" s="19" t="n">
        <v>0.111</v>
      </c>
      <c r="B42" s="19" t="n">
        <v>0.115</v>
      </c>
      <c r="C42" s="19" t="n">
        <v>2.044</v>
      </c>
      <c r="D42" s="19" t="n">
        <v>0.125</v>
      </c>
      <c r="E42" s="19" t="n">
        <v>0.132</v>
      </c>
      <c r="F42" s="19" t="n">
        <v>0.098</v>
      </c>
      <c r="T42" s="19" t="n">
        <f aca="false">SUM(A42:S42)</f>
        <v>2.625</v>
      </c>
    </row>
    <row r="43" customFormat="false" ht="12.75" hidden="false" customHeight="false" outlineLevel="0" collapsed="false">
      <c r="A43" s="19" t="n">
        <v>1.54</v>
      </c>
      <c r="B43" s="19" t="n">
        <v>1.62</v>
      </c>
      <c r="C43" s="19" t="n">
        <v>1.44</v>
      </c>
      <c r="D43" s="19" t="n">
        <v>24.48</v>
      </c>
      <c r="E43" s="19" t="n">
        <v>2.64</v>
      </c>
      <c r="F43" s="19" t="n">
        <v>1.74</v>
      </c>
      <c r="G43" s="19" t="n">
        <v>1.84</v>
      </c>
      <c r="H43" s="19" t="n">
        <v>1.4</v>
      </c>
      <c r="T43" s="19" t="n">
        <f aca="false">SUM(A43:S43)</f>
        <v>36.7</v>
      </c>
    </row>
    <row r="44" customFormat="false" ht="12.75" hidden="false" customHeight="false" outlineLevel="0" collapsed="false">
      <c r="A44" s="19" t="n">
        <v>0.62</v>
      </c>
      <c r="B44" s="19" t="n">
        <v>1.14</v>
      </c>
      <c r="C44" s="19" t="n">
        <v>0.84</v>
      </c>
      <c r="D44" s="19" t="n">
        <v>1.44</v>
      </c>
      <c r="E44" s="19" t="n">
        <v>0.71</v>
      </c>
      <c r="F44" s="19" t="n">
        <v>0.605</v>
      </c>
      <c r="G44" s="19" t="n">
        <v>1.44</v>
      </c>
      <c r="H44" s="19" t="n">
        <v>0.56</v>
      </c>
      <c r="I44" s="19" t="n">
        <v>1.44</v>
      </c>
      <c r="J44" s="19" t="n">
        <v>0.73</v>
      </c>
      <c r="K44" s="19" t="n">
        <v>1.44</v>
      </c>
      <c r="L44" s="19" t="n">
        <v>0.52</v>
      </c>
      <c r="M44" s="19" t="n">
        <v>2.07</v>
      </c>
      <c r="N44" s="19" t="n">
        <v>1.42</v>
      </c>
      <c r="O44" s="19" t="n">
        <v>1.12</v>
      </c>
      <c r="P44" s="19" t="n">
        <v>0.281</v>
      </c>
      <c r="Q44" s="19" t="n">
        <v>2.073</v>
      </c>
      <c r="R44" s="19" t="n">
        <v>0.38</v>
      </c>
      <c r="T44" s="19" t="n">
        <f aca="false">SUM(A44:S44)</f>
        <v>18.829</v>
      </c>
    </row>
    <row r="45" customFormat="false" ht="12.75" hidden="false" customHeight="false" outlineLevel="0" collapsed="false">
      <c r="A45" s="19" t="n">
        <v>0.94</v>
      </c>
      <c r="B45" s="19" t="n">
        <v>1.2</v>
      </c>
      <c r="C45" s="19" t="n">
        <v>1.46</v>
      </c>
      <c r="D45" s="19" t="n">
        <v>1.25</v>
      </c>
      <c r="E45" s="19" t="n">
        <v>1.48</v>
      </c>
      <c r="F45" s="19" t="n">
        <v>1.42</v>
      </c>
      <c r="G45" s="19" t="n">
        <v>1.84</v>
      </c>
      <c r="H45" s="19" t="n">
        <v>1.26</v>
      </c>
      <c r="I45" s="19" t="n">
        <v>2.56</v>
      </c>
      <c r="J45" s="19" t="n">
        <v>2.565</v>
      </c>
      <c r="K45" s="19" t="n">
        <v>2.565</v>
      </c>
      <c r="T45" s="19" t="n">
        <f aca="false">SUM(A45:S45)</f>
        <v>18.54</v>
      </c>
    </row>
    <row r="46" customFormat="false" ht="12.75" hidden="false" customHeight="false" outlineLevel="0" collapsed="false">
      <c r="A46" s="19" t="n">
        <v>0.62</v>
      </c>
      <c r="B46" s="19" t="n">
        <v>1.14</v>
      </c>
      <c r="C46" s="19" t="n">
        <v>0.84</v>
      </c>
      <c r="D46" s="19" t="n">
        <v>1.44</v>
      </c>
      <c r="E46" s="19" t="n">
        <v>0.71</v>
      </c>
      <c r="F46" s="19" t="n">
        <v>0.605</v>
      </c>
      <c r="G46" s="19" t="n">
        <v>1.44</v>
      </c>
      <c r="H46" s="19" t="n">
        <v>0.56</v>
      </c>
      <c r="I46" s="19" t="n">
        <v>1.44</v>
      </c>
      <c r="J46" s="19" t="n">
        <v>0.73</v>
      </c>
      <c r="K46" s="19" t="n">
        <v>1.44</v>
      </c>
      <c r="L46" s="19" t="n">
        <v>0.52</v>
      </c>
      <c r="M46" s="19" t="n">
        <v>0.81</v>
      </c>
      <c r="N46" s="19" t="n">
        <v>0.28</v>
      </c>
      <c r="O46" s="19" t="n">
        <v>0.36</v>
      </c>
      <c r="P46" s="19" t="n">
        <v>0.374</v>
      </c>
      <c r="Q46" s="19" t="n">
        <v>0.374</v>
      </c>
      <c r="R46" s="19" t="n">
        <v>0.374</v>
      </c>
      <c r="S46" s="19" t="n">
        <v>0.374</v>
      </c>
      <c r="T46" s="19" t="n">
        <f aca="false">SUM(A46:S46)</f>
        <v>14.431</v>
      </c>
    </row>
    <row r="47" customFormat="false" ht="12.75" hidden="false" customHeight="false" outlineLevel="0" collapsed="false">
      <c r="A47" s="19" t="n">
        <v>2.1</v>
      </c>
      <c r="B47" s="19" t="n">
        <v>2.1</v>
      </c>
      <c r="C47" s="19" t="n">
        <v>1.05</v>
      </c>
      <c r="D47" s="19" t="n">
        <v>2.625</v>
      </c>
      <c r="E47" s="19" t="n">
        <v>2.2</v>
      </c>
      <c r="T47" s="19" t="n">
        <f aca="false">SUM(A47:S47)</f>
        <v>10.075</v>
      </c>
    </row>
    <row r="48" customFormat="false" ht="12.75" hidden="false" customHeight="false" outlineLevel="0" collapsed="false">
      <c r="A48" s="19" t="n">
        <v>0.8</v>
      </c>
      <c r="B48" s="19" t="n">
        <v>1.05</v>
      </c>
      <c r="C48" s="19" t="n">
        <v>0.825</v>
      </c>
      <c r="D48" s="19" t="n">
        <v>0.9</v>
      </c>
      <c r="E48" s="19" t="n">
        <v>0.95</v>
      </c>
      <c r="F48" s="19" t="n">
        <v>1.05</v>
      </c>
      <c r="G48" s="19" t="n">
        <v>1.05</v>
      </c>
      <c r="H48" s="19" t="n">
        <v>0.75</v>
      </c>
      <c r="I48" s="19" t="n">
        <v>0.475</v>
      </c>
      <c r="J48" s="19" t="n">
        <v>0.475</v>
      </c>
      <c r="K48" s="19" t="n">
        <v>0.475</v>
      </c>
      <c r="T48" s="19" t="n">
        <f aca="false">SUM(A48:S48)</f>
        <v>8.8</v>
      </c>
    </row>
    <row r="49" customFormat="false" ht="12.75" hidden="false" customHeight="false" outlineLevel="0" collapsed="false">
      <c r="A49" s="19" t="n">
        <v>0.728</v>
      </c>
      <c r="B49" s="19" t="n">
        <v>0.92</v>
      </c>
      <c r="C49" s="19" t="n">
        <v>0.432</v>
      </c>
      <c r="D49" s="19" t="n">
        <v>0.8</v>
      </c>
      <c r="T49" s="19" t="n">
        <f aca="false">SUM(A49:S49)</f>
        <v>2.88</v>
      </c>
    </row>
    <row r="50" s="20" customFormat="true" ht="12.75" hidden="false" customHeight="false" outlineLevel="0" collapsed="false">
      <c r="A50" s="20" t="n">
        <v>22</v>
      </c>
      <c r="B50" s="20" t="n">
        <v>29</v>
      </c>
      <c r="C50" s="20" t="n">
        <v>24</v>
      </c>
      <c r="D50" s="20" t="n">
        <v>15</v>
      </c>
      <c r="T50" s="20" t="n">
        <f aca="false">SUM(A50:S50)</f>
        <v>90</v>
      </c>
    </row>
    <row r="51" customFormat="false" ht="12.75" hidden="false" customHeight="false" outlineLevel="0" collapsed="false">
      <c r="A51" s="19" t="n">
        <v>1.656</v>
      </c>
      <c r="B51" s="19" t="n">
        <v>3.074</v>
      </c>
      <c r="C51" s="19" t="n">
        <v>1.82</v>
      </c>
      <c r="T51" s="19" t="n">
        <f aca="false">SUM(A51:S51)</f>
        <v>6.55</v>
      </c>
    </row>
    <row r="52" customFormat="false" ht="12.75" hidden="false" customHeight="false" outlineLevel="0" collapsed="false">
      <c r="A52" s="19" t="n">
        <v>1.492</v>
      </c>
      <c r="B52" s="19" t="n">
        <v>0.544</v>
      </c>
      <c r="C52" s="19" t="n">
        <v>2.224</v>
      </c>
      <c r="D52" s="19" t="n">
        <v>1.64</v>
      </c>
      <c r="T52" s="19" t="n">
        <f aca="false">SUM(A52:S52)</f>
        <v>5.9</v>
      </c>
    </row>
    <row r="53" customFormat="false" ht="12.75" hidden="false" customHeight="false" outlineLevel="0" collapsed="false">
      <c r="A53" s="19" t="n">
        <v>0.154</v>
      </c>
      <c r="B53" s="19" t="n">
        <v>0.204</v>
      </c>
      <c r="C53" s="19" t="n">
        <v>0.106</v>
      </c>
      <c r="D53" s="19" t="n">
        <v>0.174</v>
      </c>
      <c r="E53" s="19" t="n">
        <v>0.209</v>
      </c>
      <c r="F53" s="19" t="n">
        <v>0.204</v>
      </c>
      <c r="G53" s="19" t="n">
        <v>0.204</v>
      </c>
      <c r="H53" s="19" t="n">
        <v>0.07</v>
      </c>
      <c r="I53" s="19" t="n">
        <v>0.204</v>
      </c>
      <c r="J53" s="19" t="n">
        <v>0.204</v>
      </c>
      <c r="K53" s="19" t="n">
        <v>0.102</v>
      </c>
      <c r="T53" s="19" t="n">
        <f aca="false">SUM(A53:S53)</f>
        <v>1.835</v>
      </c>
    </row>
    <row r="54" customFormat="false" ht="12.75" hidden="false" customHeight="false" outlineLevel="0" collapsed="false">
      <c r="A54" s="19" t="n">
        <v>1.436</v>
      </c>
      <c r="B54" s="19" t="n">
        <v>0.802</v>
      </c>
      <c r="T54" s="19" t="n">
        <f aca="false">SUM(A54:S54)</f>
        <v>2.238</v>
      </c>
    </row>
    <row r="55" customFormat="false" ht="12.75" hidden="false" customHeight="false" outlineLevel="0" collapsed="false">
      <c r="A55" s="19" t="n">
        <v>0.825</v>
      </c>
      <c r="B55" s="19" t="n">
        <v>0.795</v>
      </c>
      <c r="C55" s="19" t="n">
        <v>0.663</v>
      </c>
      <c r="D55" s="19" t="n">
        <v>1.4</v>
      </c>
      <c r="E55" s="19" t="n">
        <v>1.037</v>
      </c>
      <c r="T55" s="19" t="n">
        <f aca="false">SUM(A55:S55)</f>
        <v>4.72</v>
      </c>
    </row>
    <row r="56" customFormat="false" ht="12.75" hidden="false" customHeight="false" outlineLevel="0" collapsed="false">
      <c r="A56" s="19" t="n">
        <v>0.765</v>
      </c>
      <c r="B56" s="19" t="n">
        <v>0.526</v>
      </c>
      <c r="C56" s="19" t="n">
        <v>1.088</v>
      </c>
      <c r="D56" s="19" t="n">
        <v>0.942</v>
      </c>
      <c r="T56" s="19" t="n">
        <f aca="false">SUM(A56:S56)</f>
        <v>3.321</v>
      </c>
    </row>
    <row r="57" customFormat="false" ht="12.75" hidden="false" customHeight="false" outlineLevel="0" collapsed="false">
      <c r="A57" s="19" t="n">
        <v>2.2</v>
      </c>
      <c r="B57" s="19" t="n">
        <v>1.95</v>
      </c>
      <c r="C57" s="19" t="n">
        <v>2.35</v>
      </c>
      <c r="D57" s="19" t="n">
        <v>2.5</v>
      </c>
      <c r="T57" s="19" t="n">
        <f aca="false">SUM(A57:S57)</f>
        <v>9</v>
      </c>
    </row>
    <row r="58" customFormat="false" ht="12.75" hidden="false" customHeight="false" outlineLevel="0" collapsed="false">
      <c r="A58" s="19" t="n">
        <v>2.24</v>
      </c>
      <c r="B58" s="19" t="n">
        <v>0.12</v>
      </c>
      <c r="C58" s="19" t="n">
        <v>0.128</v>
      </c>
      <c r="D58" s="19" t="n">
        <v>0.136</v>
      </c>
      <c r="E58" s="19" t="n">
        <v>0.144</v>
      </c>
      <c r="F58" s="19" t="n">
        <v>0.112</v>
      </c>
      <c r="T58" s="19" t="n">
        <f aca="false">SUM(A58:S58)</f>
        <v>2.88</v>
      </c>
    </row>
    <row r="59" customFormat="false" ht="12.75" hidden="false" customHeight="false" outlineLevel="0" collapsed="false">
      <c r="A59" s="19" t="n">
        <v>0.0015</v>
      </c>
      <c r="B59" s="19" t="n">
        <v>0.0076</v>
      </c>
      <c r="C59" s="19" t="n">
        <v>0.004</v>
      </c>
      <c r="D59" s="19" t="n">
        <v>0.002</v>
      </c>
      <c r="E59" s="19" t="n">
        <v>0.0034</v>
      </c>
      <c r="F59" s="19" t="n">
        <v>0.004</v>
      </c>
      <c r="G59" s="19" t="n">
        <v>0.006</v>
      </c>
      <c r="T59" s="19" t="n">
        <f aca="false">SUM(A59:S59)</f>
        <v>0.0285</v>
      </c>
    </row>
    <row r="60" s="20" customFormat="true" ht="12.75" hidden="false" customHeight="false" outlineLevel="0" collapsed="false">
      <c r="A60" s="20" t="s">
        <v>42</v>
      </c>
      <c r="T60" s="20" t="n">
        <f aca="false">SUM(A60:S60)</f>
        <v>0</v>
      </c>
    </row>
    <row r="61" customFormat="false" ht="12.75" hidden="false" customHeight="false" outlineLevel="0" collapsed="false">
      <c r="A61" s="19" t="n">
        <v>0.971</v>
      </c>
      <c r="B61" s="19" t="n">
        <v>0.945</v>
      </c>
      <c r="C61" s="19" t="n">
        <v>1.051</v>
      </c>
      <c r="D61" s="19" t="n">
        <v>0.945</v>
      </c>
      <c r="E61" s="19" t="n">
        <v>0.945</v>
      </c>
      <c r="F61" s="19" t="n">
        <v>0.905</v>
      </c>
      <c r="G61" s="19" t="n">
        <v>0.865</v>
      </c>
      <c r="H61" s="19" t="n">
        <v>0.865</v>
      </c>
      <c r="I61" s="19" t="n">
        <v>0.812</v>
      </c>
      <c r="J61" s="19" t="n">
        <v>0.852</v>
      </c>
      <c r="K61" s="19" t="n">
        <v>0.905</v>
      </c>
      <c r="L61" s="19" t="n">
        <v>0.905</v>
      </c>
      <c r="M61" s="19" t="n">
        <v>0.865</v>
      </c>
      <c r="N61" s="19" t="n">
        <v>0.825</v>
      </c>
      <c r="O61" s="19" t="n">
        <v>1.025</v>
      </c>
      <c r="P61" s="19" t="n">
        <v>1.065</v>
      </c>
      <c r="Q61" s="19" t="n">
        <v>0.919</v>
      </c>
      <c r="R61" s="19" t="n">
        <v>1.025</v>
      </c>
      <c r="S61" s="19" t="n">
        <v>0.892</v>
      </c>
      <c r="T61" s="19" t="n">
        <f aca="false">SUM(A61:S61)</f>
        <v>17.582</v>
      </c>
    </row>
    <row r="62" customFormat="false" ht="12.75" hidden="false" customHeight="false" outlineLevel="0" collapsed="false">
      <c r="A62" s="19" t="n">
        <v>0.1</v>
      </c>
      <c r="B62" s="19" t="n">
        <v>0.605</v>
      </c>
      <c r="C62" s="19" t="n">
        <v>0.495</v>
      </c>
      <c r="D62" s="19" t="n">
        <v>0.625</v>
      </c>
      <c r="E62" s="19" t="n">
        <v>0.69</v>
      </c>
      <c r="T62" s="19" t="n">
        <f aca="false">SUM(A62:S62)</f>
        <v>2.515</v>
      </c>
    </row>
    <row r="63" customFormat="false" ht="12.75" hidden="false" customHeight="false" outlineLevel="0" collapsed="false">
      <c r="A63" s="19" t="n">
        <v>0.2</v>
      </c>
      <c r="B63" s="19" t="n">
        <v>0.507</v>
      </c>
      <c r="C63" s="19" t="n">
        <v>0.465</v>
      </c>
      <c r="D63" s="19" t="n">
        <v>0.335</v>
      </c>
      <c r="E63" s="19" t="n">
        <v>0.1</v>
      </c>
      <c r="F63" s="19" t="n">
        <v>0.286</v>
      </c>
      <c r="G63" s="19" t="n">
        <v>0.2</v>
      </c>
      <c r="H63" s="19" t="n">
        <v>0.2</v>
      </c>
      <c r="I63" s="19" t="n">
        <v>0.489</v>
      </c>
      <c r="T63" s="19" t="n">
        <f aca="false">SUM(A63:S63)</f>
        <v>2.782</v>
      </c>
    </row>
    <row r="64" customFormat="false" ht="12.75" hidden="false" customHeight="false" outlineLevel="0" collapsed="false">
      <c r="A64" s="19" t="n">
        <v>0.325</v>
      </c>
      <c r="B64" s="19" t="n">
        <v>0.286</v>
      </c>
      <c r="C64" s="19" t="n">
        <v>0.456</v>
      </c>
      <c r="D64" s="19" t="n">
        <v>0.349</v>
      </c>
      <c r="E64" s="19" t="n">
        <v>0.2</v>
      </c>
      <c r="T64" s="19" t="n">
        <f aca="false">SUM(A64:S64)</f>
        <v>1.616</v>
      </c>
    </row>
    <row r="65" customFormat="false" ht="12.75" hidden="false" customHeight="false" outlineLevel="0" collapsed="false">
      <c r="A65" s="19" t="n">
        <v>0.507</v>
      </c>
      <c r="B65" s="19" t="n">
        <v>0.507</v>
      </c>
      <c r="C65" s="19" t="n">
        <v>0.465</v>
      </c>
      <c r="D65" s="19" t="n">
        <v>0.486</v>
      </c>
      <c r="E65" s="19" t="n">
        <v>0.265</v>
      </c>
      <c r="F65" s="19" t="n">
        <v>0.37</v>
      </c>
      <c r="G65" s="19" t="n">
        <v>0.826</v>
      </c>
      <c r="T65" s="19" t="n">
        <f aca="false">SUM(A65:S65)</f>
        <v>3.426</v>
      </c>
    </row>
    <row r="66" customFormat="false" ht="12.75" hidden="false" customHeight="false" outlineLevel="0" collapsed="false">
      <c r="A66" s="19" t="n">
        <v>0.351</v>
      </c>
      <c r="B66" s="19" t="n">
        <v>0.345</v>
      </c>
      <c r="C66" s="19" t="n">
        <v>0.381</v>
      </c>
      <c r="D66" s="19" t="n">
        <v>0.345</v>
      </c>
      <c r="E66" s="19" t="n">
        <v>0.345</v>
      </c>
      <c r="F66" s="19" t="n">
        <v>0.33</v>
      </c>
      <c r="G66" s="19" t="n">
        <v>0.315</v>
      </c>
      <c r="H66" s="19" t="n">
        <v>0.315</v>
      </c>
      <c r="I66" s="19" t="n">
        <v>0.297</v>
      </c>
      <c r="J66" s="19" t="n">
        <v>0.312</v>
      </c>
      <c r="K66" s="19" t="n">
        <v>0.33</v>
      </c>
      <c r="L66" s="19" t="n">
        <v>0.33</v>
      </c>
      <c r="M66" s="19" t="n">
        <v>0.315</v>
      </c>
      <c r="N66" s="19" t="n">
        <v>0.3</v>
      </c>
      <c r="O66" s="19" t="n">
        <v>0.375</v>
      </c>
      <c r="P66" s="19" t="n">
        <v>0.39</v>
      </c>
      <c r="Q66" s="19" t="n">
        <v>0.339</v>
      </c>
      <c r="R66" s="19" t="n">
        <v>0.375</v>
      </c>
      <c r="S66" s="19" t="n">
        <v>0.327</v>
      </c>
      <c r="T66" s="19" t="n">
        <f aca="false">SUM(A66:S66)</f>
        <v>6.417</v>
      </c>
    </row>
    <row r="67" customFormat="false" ht="12.75" hidden="false" customHeight="false" outlineLevel="0" collapsed="false">
      <c r="A67" s="19" t="n">
        <v>0.19</v>
      </c>
      <c r="B67" s="19" t="n">
        <v>0.186</v>
      </c>
      <c r="C67" s="19" t="n">
        <v>0.206</v>
      </c>
      <c r="D67" s="19" t="n">
        <v>0.186</v>
      </c>
      <c r="E67" s="19" t="n">
        <v>0.186</v>
      </c>
      <c r="F67" s="19" t="n">
        <v>0.178</v>
      </c>
      <c r="G67" s="19" t="n">
        <v>0.17</v>
      </c>
      <c r="H67" s="19" t="n">
        <v>0.17</v>
      </c>
      <c r="I67" s="19" t="n">
        <v>0.16</v>
      </c>
      <c r="J67" s="19" t="n">
        <v>0.168</v>
      </c>
      <c r="K67" s="19" t="n">
        <v>0.178</v>
      </c>
      <c r="L67" s="19" t="n">
        <v>0.178</v>
      </c>
      <c r="M67" s="19" t="n">
        <v>0.17</v>
      </c>
      <c r="N67" s="19" t="n">
        <v>0.162</v>
      </c>
      <c r="O67" s="19" t="n">
        <v>0.202</v>
      </c>
      <c r="P67" s="19" t="n">
        <v>0.21</v>
      </c>
      <c r="Q67" s="19" t="n">
        <v>0.182</v>
      </c>
      <c r="R67" s="19" t="n">
        <v>0.202</v>
      </c>
      <c r="S67" s="19" t="n">
        <v>0.176</v>
      </c>
      <c r="T67" s="19" t="n">
        <f aca="false">SUM(A67:S67)</f>
        <v>3.46</v>
      </c>
    </row>
    <row r="68" customFormat="false" ht="12.75" hidden="false" customHeight="false" outlineLevel="0" collapsed="false">
      <c r="A68" s="19" t="n">
        <v>0.175</v>
      </c>
      <c r="B68" s="19" t="n">
        <v>0.169</v>
      </c>
      <c r="C68" s="19" t="n">
        <v>0.189</v>
      </c>
      <c r="D68" s="19" t="n">
        <v>0.169</v>
      </c>
      <c r="E68" s="19" t="n">
        <v>0.169</v>
      </c>
      <c r="F68" s="19" t="n">
        <v>0.162</v>
      </c>
      <c r="G68" s="19" t="n">
        <v>0.155</v>
      </c>
      <c r="H68" s="19" t="n">
        <v>0.155</v>
      </c>
      <c r="I68" s="19" t="n">
        <v>0.145</v>
      </c>
      <c r="J68" s="19" t="n">
        <v>0.152</v>
      </c>
      <c r="K68" s="19" t="n">
        <v>0.162</v>
      </c>
      <c r="L68" s="19" t="n">
        <v>0.162</v>
      </c>
      <c r="M68" s="19" t="n">
        <v>0.155</v>
      </c>
      <c r="N68" s="19" t="n">
        <v>0.148</v>
      </c>
      <c r="O68" s="19" t="n">
        <v>0.183</v>
      </c>
      <c r="P68" s="19" t="n">
        <v>0.19</v>
      </c>
      <c r="Q68" s="19" t="n">
        <v>0.163</v>
      </c>
      <c r="R68" s="19" t="n">
        <v>0.183</v>
      </c>
      <c r="S68" s="19" t="n">
        <v>0.159</v>
      </c>
      <c r="T68" s="19" t="n">
        <f aca="false">SUM(A68:S68)</f>
        <v>3.145</v>
      </c>
    </row>
    <row r="69" customFormat="false" ht="12.75" hidden="false" customHeight="false" outlineLevel="0" collapsed="false">
      <c r="A69" s="19" t="n">
        <v>2.34</v>
      </c>
      <c r="B69" s="19" t="n">
        <v>2.3</v>
      </c>
      <c r="C69" s="19" t="n">
        <v>2.54</v>
      </c>
      <c r="D69" s="19" t="n">
        <v>2.3</v>
      </c>
      <c r="E69" s="19" t="n">
        <v>2.3</v>
      </c>
      <c r="F69" s="19" t="n">
        <v>2.2</v>
      </c>
      <c r="G69" s="19" t="n">
        <v>2.1</v>
      </c>
      <c r="H69" s="19" t="n">
        <v>2.1</v>
      </c>
      <c r="I69" s="19" t="n">
        <v>1.98</v>
      </c>
      <c r="J69" s="19" t="n">
        <v>2.08</v>
      </c>
      <c r="K69" s="19" t="n">
        <v>6.5</v>
      </c>
      <c r="L69" s="19" t="n">
        <v>4.5</v>
      </c>
      <c r="M69" s="19" t="n">
        <v>2.6</v>
      </c>
      <c r="N69" s="19" t="n">
        <v>2.26</v>
      </c>
      <c r="O69" s="19" t="n">
        <v>2.5</v>
      </c>
      <c r="P69" s="19" t="n">
        <v>2.18</v>
      </c>
      <c r="T69" s="19" t="n">
        <f aca="false">SUM(A69:S69)</f>
        <v>42.78</v>
      </c>
    </row>
    <row r="70" customFormat="false" ht="12.75" hidden="false" customHeight="false" outlineLevel="0" collapsed="false">
      <c r="A70" s="19" t="n">
        <v>13.44</v>
      </c>
      <c r="B70" s="19" t="n">
        <v>0.82</v>
      </c>
      <c r="C70" s="19" t="n">
        <v>0.75</v>
      </c>
      <c r="D70" s="19" t="n">
        <v>0.94</v>
      </c>
      <c r="E70" s="19" t="n">
        <v>1.775</v>
      </c>
      <c r="T70" s="19" t="n">
        <f aca="false">SUM(A70:S70)</f>
        <v>17.725</v>
      </c>
    </row>
    <row r="71" customFormat="false" ht="12.75" hidden="false" customHeight="false" outlineLevel="0" collapsed="false">
      <c r="A71" s="19" t="n">
        <v>1.44</v>
      </c>
      <c r="B71" s="19" t="n">
        <v>1.36</v>
      </c>
      <c r="C71" s="19" t="n">
        <v>1.72</v>
      </c>
      <c r="D71" s="19" t="n">
        <v>0.82</v>
      </c>
      <c r="E71" s="19" t="n">
        <v>1.22</v>
      </c>
      <c r="F71" s="19" t="n">
        <v>1.08</v>
      </c>
      <c r="G71" s="19" t="n">
        <v>0.75</v>
      </c>
      <c r="H71" s="19" t="n">
        <v>1.04</v>
      </c>
      <c r="I71" s="19" t="n">
        <v>1.22</v>
      </c>
      <c r="J71" s="19" t="n">
        <v>1.22</v>
      </c>
      <c r="K71" s="19" t="n">
        <v>1.08</v>
      </c>
      <c r="L71" s="19" t="n">
        <v>1.64</v>
      </c>
      <c r="M71" s="19" t="n">
        <v>1.7</v>
      </c>
      <c r="N71" s="19" t="n">
        <v>1.28</v>
      </c>
      <c r="O71" s="19" t="n">
        <v>0.775</v>
      </c>
      <c r="T71" s="19" t="n">
        <f aca="false">SUM(A71:S71)</f>
        <v>18.345</v>
      </c>
    </row>
    <row r="72" customFormat="false" ht="12.75" hidden="false" customHeight="false" outlineLevel="0" collapsed="false">
      <c r="A72" s="19" t="n">
        <v>13.44</v>
      </c>
      <c r="B72" s="19" t="n">
        <v>0.82</v>
      </c>
      <c r="C72" s="19" t="n">
        <v>0.75</v>
      </c>
      <c r="D72" s="19" t="n">
        <v>0.94</v>
      </c>
      <c r="E72" s="19" t="n">
        <v>1.775</v>
      </c>
      <c r="T72" s="19" t="n">
        <f aca="false">SUM(A72:S72)</f>
        <v>17.725</v>
      </c>
    </row>
    <row r="73" customFormat="false" ht="12.75" hidden="false" customHeight="false" outlineLevel="0" collapsed="false">
      <c r="A73" s="19" t="n">
        <v>0.82</v>
      </c>
      <c r="B73" s="19" t="n">
        <v>1.36</v>
      </c>
      <c r="C73" s="19" t="n">
        <v>0.75</v>
      </c>
      <c r="D73" s="19" t="n">
        <v>0.94</v>
      </c>
      <c r="E73" s="19" t="n">
        <v>0.94</v>
      </c>
      <c r="F73" s="19" t="n">
        <v>1.64</v>
      </c>
      <c r="T73" s="19" t="n">
        <f aca="false">SUM(A73:S73)</f>
        <v>6.45</v>
      </c>
    </row>
    <row r="74" customFormat="false" ht="12.75" hidden="false" customHeight="false" outlineLevel="0" collapsed="false">
      <c r="B74" s="19" t="n">
        <v>3.96</v>
      </c>
      <c r="C74" s="19" t="n">
        <v>3.42</v>
      </c>
      <c r="D74" s="19" t="n">
        <v>3.78</v>
      </c>
      <c r="E74" s="19" t="n">
        <v>3.96</v>
      </c>
      <c r="T74" s="19" t="n">
        <f aca="false">SUM(A74:S74)</f>
        <v>15.12</v>
      </c>
    </row>
    <row r="75" customFormat="false" ht="12.75" hidden="false" customHeight="false" outlineLevel="0" collapsed="false">
      <c r="A75" s="19" t="n">
        <v>2.4</v>
      </c>
      <c r="B75" s="19" t="n">
        <v>0.765</v>
      </c>
      <c r="C75" s="19" t="n">
        <v>0.53</v>
      </c>
      <c r="D75" s="19" t="n">
        <v>0.53</v>
      </c>
      <c r="E75" s="19" t="n">
        <v>0.5</v>
      </c>
      <c r="F75" s="19" t="n">
        <v>0.565</v>
      </c>
      <c r="G75" s="19" t="n">
        <v>1.3</v>
      </c>
      <c r="H75" s="19" t="n">
        <v>0.5</v>
      </c>
      <c r="I75" s="19" t="n">
        <v>0.59</v>
      </c>
      <c r="T75" s="19" t="n">
        <f aca="false">SUM(A75:S75)</f>
        <v>7.68</v>
      </c>
    </row>
    <row r="76" customFormat="false" ht="12.75" hidden="false" customHeight="false" outlineLevel="0" collapsed="false">
      <c r="A76" s="19" t="n">
        <v>0.65</v>
      </c>
      <c r="B76" s="19" t="n">
        <v>0.8</v>
      </c>
      <c r="C76" s="19" t="n">
        <v>0.942</v>
      </c>
      <c r="T76" s="19" t="n">
        <f aca="false">SUM(A76:S76)</f>
        <v>2.392</v>
      </c>
    </row>
    <row r="77" customFormat="false" ht="12.75" hidden="false" customHeight="false" outlineLevel="0" collapsed="false">
      <c r="A77" s="19" t="n">
        <v>2.03</v>
      </c>
      <c r="B77" s="19" t="n">
        <v>1.5</v>
      </c>
      <c r="C77" s="19" t="n">
        <v>1.8</v>
      </c>
      <c r="D77" s="19" t="n">
        <v>1.808</v>
      </c>
      <c r="T77" s="19" t="n">
        <f aca="false">SUM(A77:S77)</f>
        <v>7.138</v>
      </c>
    </row>
    <row r="78" customFormat="false" ht="12.75" hidden="false" customHeight="false" outlineLevel="0" collapsed="false">
      <c r="A78" s="19" t="n">
        <v>0.952</v>
      </c>
      <c r="B78" s="19" t="n">
        <v>2.312</v>
      </c>
      <c r="C78" s="19" t="n">
        <v>1.688</v>
      </c>
      <c r="D78" s="19" t="n">
        <v>1.968</v>
      </c>
      <c r="T78" s="19" t="n">
        <f aca="false">SUM(A78:S78)</f>
        <v>6.92</v>
      </c>
    </row>
    <row r="79" customFormat="false" ht="12.75" hidden="false" customHeight="false" outlineLevel="0" collapsed="false">
      <c r="A79" s="19" t="n">
        <v>0.575</v>
      </c>
      <c r="B79" s="19" t="n">
        <v>0.2</v>
      </c>
      <c r="C79" s="19" t="n">
        <v>0.233</v>
      </c>
      <c r="D79" s="19" t="n">
        <v>0.5</v>
      </c>
      <c r="E79" s="19" t="n">
        <v>0.394</v>
      </c>
      <c r="F79" s="19" t="n">
        <v>0.237</v>
      </c>
      <c r="T79" s="19" t="n">
        <f aca="false">SUM(A79:S79)</f>
        <v>2.139</v>
      </c>
    </row>
    <row r="80" customFormat="false" ht="12.75" hidden="false" customHeight="false" outlineLevel="0" collapsed="false">
      <c r="A80" s="19" t="n">
        <v>0.77</v>
      </c>
      <c r="B80" s="19" t="n">
        <v>0.43</v>
      </c>
      <c r="T80" s="19" t="n">
        <f aca="false">SUM(A80:S80)</f>
        <v>1.2</v>
      </c>
    </row>
    <row r="81" customFormat="false" ht="12.75" hidden="false" customHeight="false" outlineLevel="0" collapsed="false">
      <c r="A81" s="19" t="n">
        <v>0.77</v>
      </c>
      <c r="B81" s="19" t="n">
        <v>0.735</v>
      </c>
      <c r="C81" s="19" t="n">
        <v>1.8</v>
      </c>
      <c r="D81" s="19" t="n">
        <v>0.84</v>
      </c>
      <c r="E81" s="19" t="n">
        <v>0.704</v>
      </c>
      <c r="T81" s="19" t="n">
        <f aca="false">SUM(A81:S81)</f>
        <v>4.849</v>
      </c>
    </row>
    <row r="82" customFormat="false" ht="12.75" hidden="false" customHeight="false" outlineLevel="0" collapsed="false">
      <c r="A82" s="19" t="n">
        <v>0.77</v>
      </c>
      <c r="B82" s="19" t="n">
        <v>0.84</v>
      </c>
      <c r="C82" s="19" t="n">
        <v>0.77</v>
      </c>
      <c r="D82" s="19" t="n">
        <v>0.7</v>
      </c>
      <c r="E82" s="19" t="n">
        <v>0.27</v>
      </c>
      <c r="F82" s="19" t="n">
        <v>0.8</v>
      </c>
      <c r="G82" s="19" t="n">
        <v>0.672</v>
      </c>
      <c r="H82" s="19" t="n">
        <v>0.9</v>
      </c>
      <c r="I82" s="19" t="n">
        <v>0.875</v>
      </c>
      <c r="J82" s="19" t="n">
        <v>0.136</v>
      </c>
      <c r="K82" s="19" t="n">
        <v>0.767</v>
      </c>
      <c r="T82" s="19" t="n">
        <f aca="false">SUM(A82:S82)</f>
        <v>7.5</v>
      </c>
    </row>
    <row r="83" customFormat="false" ht="12.75" hidden="false" customHeight="false" outlineLevel="0" collapsed="false">
      <c r="A83" s="19" t="n">
        <v>2.75</v>
      </c>
      <c r="B83" s="19" t="n">
        <v>2.495</v>
      </c>
      <c r="C83" s="19" t="n">
        <v>2.805</v>
      </c>
      <c r="T83" s="19" t="n">
        <f aca="false">SUM(A83:S83)</f>
        <v>8.05</v>
      </c>
    </row>
    <row r="84" customFormat="false" ht="12.75" hidden="false" customHeight="false" outlineLevel="0" collapsed="false">
      <c r="A84" s="19" t="n">
        <v>0.006</v>
      </c>
      <c r="B84" s="19" t="n">
        <v>0.0052</v>
      </c>
      <c r="C84" s="19" t="n">
        <v>0.008</v>
      </c>
      <c r="D84" s="19" t="n">
        <v>0.0051</v>
      </c>
      <c r="E84" s="19" t="n">
        <v>0.005</v>
      </c>
      <c r="F84" s="19" t="n">
        <v>0.0058</v>
      </c>
      <c r="G84" s="19" t="n">
        <v>0.0058</v>
      </c>
      <c r="T84" s="19" t="n">
        <f aca="false">SUM(A84:S84)</f>
        <v>0.0409</v>
      </c>
    </row>
    <row r="85" customFormat="false" ht="12.75" hidden="false" customHeight="false" outlineLevel="0" collapsed="false">
      <c r="C85" s="19" t="n">
        <v>0.022</v>
      </c>
      <c r="D85" s="19" t="n">
        <v>0.02</v>
      </c>
      <c r="E85" s="19" t="n">
        <v>0.021</v>
      </c>
      <c r="F85" s="19" t="n">
        <v>0.025</v>
      </c>
      <c r="T85" s="19" t="n">
        <f aca="false">SUM(A85:S85)</f>
        <v>0.088</v>
      </c>
    </row>
    <row r="86" customFormat="false" ht="12.75" hidden="false" customHeight="false" outlineLevel="0" collapsed="false">
      <c r="A86" s="19" t="n">
        <v>0.176</v>
      </c>
      <c r="B86" s="19" t="n">
        <v>0.176</v>
      </c>
      <c r="C86" s="19" t="n">
        <v>0.192</v>
      </c>
      <c r="D86" s="19" t="n">
        <v>0.176</v>
      </c>
      <c r="E86" s="19" t="n">
        <v>0.176</v>
      </c>
      <c r="F86" s="19" t="n">
        <v>0.168</v>
      </c>
      <c r="G86" s="19" t="n">
        <v>0.16</v>
      </c>
      <c r="H86" s="19" t="n">
        <v>0.16</v>
      </c>
      <c r="I86" s="19" t="n">
        <v>0.152</v>
      </c>
      <c r="J86" s="19" t="n">
        <v>0.16</v>
      </c>
      <c r="K86" s="19" t="n">
        <v>0.168</v>
      </c>
      <c r="L86" s="19" t="n">
        <v>0.168</v>
      </c>
      <c r="M86" s="19" t="n">
        <v>0.16</v>
      </c>
      <c r="N86" s="19" t="n">
        <v>0.152</v>
      </c>
      <c r="O86" s="19" t="n">
        <v>0.192</v>
      </c>
      <c r="P86" s="19" t="n">
        <v>0.2</v>
      </c>
      <c r="Q86" s="19" t="n">
        <v>0.176</v>
      </c>
      <c r="R86" s="19" t="n">
        <v>0.192</v>
      </c>
      <c r="S86" s="19" t="n">
        <v>0.168</v>
      </c>
      <c r="T86" s="19" t="n">
        <f aca="false">SUM(A86:S86)</f>
        <v>3.272</v>
      </c>
    </row>
    <row r="87" customFormat="false" ht="12.75" hidden="false" customHeight="false" outlineLevel="0" collapsed="false">
      <c r="T87" s="19" t="n">
        <f aca="false">SUM(A87:S87)</f>
        <v>0</v>
      </c>
    </row>
    <row r="88" s="20" customFormat="true" ht="12.75" hidden="false" customHeight="false" outlineLevel="0" collapsed="false">
      <c r="A88" s="20" t="s">
        <v>43</v>
      </c>
      <c r="T88" s="20" t="n">
        <f aca="false">SUM(A88:S88)</f>
        <v>0</v>
      </c>
    </row>
    <row r="89" customFormat="false" ht="12.75" hidden="false" customHeight="false" outlineLevel="0" collapsed="false">
      <c r="A89" s="19" t="n">
        <v>2.503</v>
      </c>
      <c r="B89" s="19" t="n">
        <v>2.623</v>
      </c>
      <c r="C89" s="19" t="n">
        <v>2.703</v>
      </c>
      <c r="D89" s="19" t="n">
        <v>2.69</v>
      </c>
      <c r="E89" s="19" t="n">
        <v>2.663</v>
      </c>
      <c r="F89" s="19" t="n">
        <v>2.983</v>
      </c>
      <c r="G89" s="19" t="n">
        <v>2.703</v>
      </c>
      <c r="H89" s="19" t="n">
        <v>2.357</v>
      </c>
      <c r="I89" s="19" t="n">
        <v>2.743</v>
      </c>
      <c r="J89" s="19" t="n">
        <v>2.797</v>
      </c>
      <c r="K89" s="19" t="n">
        <v>2.81</v>
      </c>
      <c r="L89" s="19" t="n">
        <v>2.863</v>
      </c>
      <c r="M89" s="19" t="n">
        <v>2.983</v>
      </c>
      <c r="N89" s="19" t="n">
        <v>2.411</v>
      </c>
      <c r="O89" s="19" t="n">
        <v>2.743</v>
      </c>
      <c r="P89" s="19" t="n">
        <v>2.863</v>
      </c>
      <c r="Q89" s="19" t="n">
        <v>2.584</v>
      </c>
      <c r="R89" s="19" t="n">
        <v>2.557</v>
      </c>
      <c r="S89" s="19" t="n">
        <v>2.464</v>
      </c>
      <c r="T89" s="19" t="n">
        <f aca="false">SUM(A89:S89)</f>
        <v>51.043</v>
      </c>
    </row>
    <row r="90" customFormat="false" ht="12.75" hidden="false" customHeight="false" outlineLevel="0" collapsed="false">
      <c r="A90" s="19" t="n">
        <v>0.608</v>
      </c>
      <c r="B90" s="19" t="n">
        <v>0.59</v>
      </c>
      <c r="C90" s="19" t="n">
        <v>0.464</v>
      </c>
      <c r="D90" s="19" t="n">
        <v>0.512</v>
      </c>
      <c r="E90" s="19" t="n">
        <v>0.346</v>
      </c>
      <c r="F90" s="19" t="n">
        <v>1.988</v>
      </c>
      <c r="G90" s="19" t="n">
        <v>0.18</v>
      </c>
      <c r="H90" s="19" t="n">
        <v>0.302</v>
      </c>
      <c r="T90" s="19" t="n">
        <f aca="false">SUM(A90:S90)</f>
        <v>4.99</v>
      </c>
    </row>
    <row r="91" customFormat="false" ht="12.75" hidden="false" customHeight="false" outlineLevel="0" collapsed="false">
      <c r="A91" s="19" t="n">
        <v>0.18</v>
      </c>
      <c r="B91" s="19" t="n">
        <v>1.77</v>
      </c>
      <c r="C91" s="19" t="n">
        <v>0.21</v>
      </c>
      <c r="D91" s="19" t="n">
        <v>1.77</v>
      </c>
      <c r="E91" s="19" t="n">
        <v>0.18</v>
      </c>
      <c r="T91" s="19" t="n">
        <f aca="false">SUM(A91:S91)</f>
        <v>4.11</v>
      </c>
    </row>
    <row r="92" customFormat="false" ht="12.75" hidden="false" customHeight="false" outlineLevel="0" collapsed="false">
      <c r="A92" s="19" t="n">
        <v>0.15</v>
      </c>
      <c r="B92" s="19" t="n">
        <v>0.18</v>
      </c>
      <c r="C92" s="19" t="n">
        <v>0.284</v>
      </c>
      <c r="D92" s="19" t="n">
        <v>1.925</v>
      </c>
      <c r="T92" s="19" t="n">
        <f aca="false">SUM(A92:S92)</f>
        <v>2.539</v>
      </c>
    </row>
    <row r="93" customFormat="false" ht="12.75" hidden="false" customHeight="false" outlineLevel="0" collapsed="false">
      <c r="A93" s="19" t="n">
        <v>2.03</v>
      </c>
      <c r="B93" s="19" t="n">
        <v>0.21</v>
      </c>
      <c r="C93" s="19" t="n">
        <v>0.264</v>
      </c>
      <c r="D93" s="19" t="n">
        <v>1.95</v>
      </c>
      <c r="E93" s="19" t="n">
        <v>0.184</v>
      </c>
      <c r="T93" s="19" t="n">
        <f aca="false">SUM(A93:S93)</f>
        <v>4.638</v>
      </c>
    </row>
    <row r="94" customFormat="false" ht="12.75" hidden="false" customHeight="false" outlineLevel="0" collapsed="false">
      <c r="A94" s="19" t="n">
        <v>0.295</v>
      </c>
      <c r="B94" s="19" t="n">
        <v>0.305</v>
      </c>
      <c r="C94" s="19" t="n">
        <v>0.32</v>
      </c>
      <c r="D94" s="19" t="n">
        <v>0.331</v>
      </c>
      <c r="E94" s="19" t="n">
        <v>0.316</v>
      </c>
      <c r="F94" s="19" t="n">
        <v>0.331</v>
      </c>
      <c r="G94" s="19" t="n">
        <v>0.18</v>
      </c>
      <c r="T94" s="19" t="n">
        <f aca="false">SUM(A94:S94)</f>
        <v>2.078</v>
      </c>
    </row>
    <row r="95" customFormat="false" ht="12.75" hidden="false" customHeight="false" outlineLevel="0" collapsed="false">
      <c r="F95" s="19" t="n">
        <v>2.014</v>
      </c>
      <c r="G95" s="19" t="n">
        <v>0.36</v>
      </c>
      <c r="H95" s="19" t="n">
        <v>0.31</v>
      </c>
      <c r="T95" s="19" t="n">
        <f aca="false">SUM(A95:S95)</f>
        <v>2.684</v>
      </c>
    </row>
    <row r="96" customFormat="false" ht="12.75" hidden="false" customHeight="false" outlineLevel="0" collapsed="false">
      <c r="A96" s="19" t="n">
        <v>0.56</v>
      </c>
      <c r="B96" s="19" t="n">
        <v>0.53</v>
      </c>
      <c r="T96" s="19" t="n">
        <f aca="false">SUM(A96:S96)</f>
        <v>1.09</v>
      </c>
    </row>
    <row r="97" customFormat="false" ht="12.75" hidden="false" customHeight="false" outlineLevel="0" collapsed="false">
      <c r="A97" s="19" t="n">
        <v>0.1</v>
      </c>
      <c r="B97" s="19" t="n">
        <v>0.512</v>
      </c>
      <c r="C97" s="19" t="n">
        <v>0.972</v>
      </c>
      <c r="D97" s="19" t="n">
        <v>0.336</v>
      </c>
      <c r="E97" s="19" t="n">
        <v>0.144</v>
      </c>
      <c r="T97" s="19" t="n">
        <f aca="false">SUM(A97:S97)</f>
        <v>2.064</v>
      </c>
    </row>
    <row r="98" customFormat="false" ht="12.75" hidden="false" customHeight="false" outlineLevel="0" collapsed="false">
      <c r="A98" s="19" t="n">
        <v>2.32</v>
      </c>
      <c r="B98" s="19" t="n">
        <v>2.24</v>
      </c>
      <c r="C98" s="19" t="n">
        <v>0.175</v>
      </c>
      <c r="D98" s="19" t="n">
        <v>0.845</v>
      </c>
      <c r="E98" s="19" t="n">
        <v>2.135</v>
      </c>
      <c r="F98" s="19" t="n">
        <v>0.295</v>
      </c>
      <c r="T98" s="19" t="n">
        <f aca="false">SUM(A98:S98)</f>
        <v>8.01</v>
      </c>
    </row>
    <row r="99" customFormat="false" ht="12.75" hidden="false" customHeight="false" outlineLevel="0" collapsed="false">
      <c r="A99" s="19" t="n">
        <v>0.918</v>
      </c>
      <c r="B99" s="19" t="n">
        <v>0.09</v>
      </c>
      <c r="C99" s="19" t="n">
        <v>0.993</v>
      </c>
      <c r="D99" s="19" t="n">
        <v>0.99</v>
      </c>
      <c r="E99" s="19" t="n">
        <v>0.075</v>
      </c>
      <c r="F99" s="19" t="n">
        <v>1.098</v>
      </c>
      <c r="G99" s="19" t="n">
        <v>1.6</v>
      </c>
      <c r="H99" s="19" t="n">
        <v>0.867</v>
      </c>
      <c r="I99" s="19" t="n">
        <v>0.975</v>
      </c>
      <c r="J99" s="19" t="n">
        <v>1.905</v>
      </c>
      <c r="K99" s="19" t="n">
        <v>1.035</v>
      </c>
      <c r="L99" s="19" t="n">
        <v>1.053</v>
      </c>
      <c r="M99" s="19" t="n">
        <v>1.098</v>
      </c>
      <c r="N99" s="19" t="n">
        <v>1.214</v>
      </c>
      <c r="O99" s="19" t="n">
        <v>1.008</v>
      </c>
      <c r="P99" s="19" t="n">
        <v>1.053</v>
      </c>
      <c r="Q99" s="19" t="n">
        <v>0.93</v>
      </c>
      <c r="R99" s="19" t="n">
        <v>0.972</v>
      </c>
      <c r="S99" s="19" t="n">
        <v>0.909</v>
      </c>
      <c r="T99" s="22" t="n">
        <f aca="false">SUM(A99:S99)</f>
        <v>18.783</v>
      </c>
    </row>
    <row r="100" customFormat="false" ht="12.75" hidden="false" customHeight="false" outlineLevel="0" collapsed="false">
      <c r="A100" s="19" t="n">
        <v>0.676</v>
      </c>
      <c r="B100" s="19" t="n">
        <v>0.36</v>
      </c>
      <c r="C100" s="19" t="n">
        <v>0.354</v>
      </c>
      <c r="D100" s="19" t="n">
        <v>0.363</v>
      </c>
      <c r="E100" s="19" t="n">
        <v>1.045</v>
      </c>
      <c r="F100" s="19" t="n">
        <v>0.192</v>
      </c>
      <c r="G100" s="19" t="n">
        <v>0.326</v>
      </c>
      <c r="H100" s="19" t="n">
        <v>0.376</v>
      </c>
      <c r="I100" s="19" t="n">
        <v>0.208</v>
      </c>
      <c r="J100" s="19" t="n">
        <v>0.988</v>
      </c>
      <c r="K100" s="19" t="n">
        <v>0.464</v>
      </c>
      <c r="L100" s="19" t="n">
        <v>0.028</v>
      </c>
      <c r="M100" s="19" t="n">
        <v>0.848</v>
      </c>
      <c r="N100" s="19" t="n">
        <v>0.944</v>
      </c>
      <c r="O100" s="19" t="n">
        <v>0.024</v>
      </c>
      <c r="P100" s="19" t="n">
        <v>0.024</v>
      </c>
      <c r="R100" s="19" t="n">
        <v>0.354</v>
      </c>
      <c r="S100" s="19" t="n">
        <v>0.168</v>
      </c>
      <c r="T100" s="22" t="n">
        <f aca="false">SUM(A100:S100)</f>
        <v>7.742</v>
      </c>
    </row>
    <row r="101" customFormat="false" ht="12.75" hidden="false" customHeight="false" outlineLevel="0" collapsed="false">
      <c r="A101" s="19" t="n">
        <v>0.446</v>
      </c>
      <c r="B101" s="19" t="n">
        <v>0.467</v>
      </c>
      <c r="C101" s="19" t="n">
        <v>0.481</v>
      </c>
      <c r="D101" s="19" t="n">
        <v>0.478</v>
      </c>
      <c r="E101" s="19" t="n">
        <v>0.474</v>
      </c>
      <c r="F101" s="19" t="n">
        <v>0.53</v>
      </c>
      <c r="G101" s="19" t="n">
        <v>0.481</v>
      </c>
      <c r="H101" s="19" t="n">
        <v>0.419</v>
      </c>
      <c r="I101" s="19" t="n">
        <v>0.488</v>
      </c>
      <c r="J101" s="19" t="n">
        <v>0.496</v>
      </c>
      <c r="K101" s="19" t="n">
        <v>0.499</v>
      </c>
      <c r="L101" s="19" t="n">
        <v>0.509</v>
      </c>
      <c r="M101" s="19" t="n">
        <v>0.53</v>
      </c>
      <c r="N101" s="19" t="n">
        <v>0.427</v>
      </c>
      <c r="O101" s="19" t="n">
        <v>0.488</v>
      </c>
      <c r="P101" s="19" t="n">
        <v>0.509</v>
      </c>
      <c r="Q101" s="19" t="n">
        <v>0.458</v>
      </c>
      <c r="R101" s="19" t="n">
        <v>0.454</v>
      </c>
      <c r="S101" s="19" t="n">
        <v>0.314</v>
      </c>
      <c r="T101" s="22" t="n">
        <f aca="false">SUM(A101:S101)</f>
        <v>8.948</v>
      </c>
    </row>
    <row r="102" customFormat="false" ht="12.75" hidden="false" customHeight="false" outlineLevel="0" collapsed="false">
      <c r="A102" s="19" t="n">
        <v>4.155</v>
      </c>
      <c r="B102" s="19" t="n">
        <v>12.32</v>
      </c>
      <c r="C102" s="19" t="n">
        <v>4.235</v>
      </c>
      <c r="D102" s="19" t="n">
        <v>8.26</v>
      </c>
      <c r="E102" s="19" t="n">
        <v>3.77</v>
      </c>
      <c r="F102" s="19" t="n">
        <v>3.84</v>
      </c>
      <c r="G102" s="19" t="n">
        <v>3.895</v>
      </c>
      <c r="H102" s="19" t="n">
        <v>10.2</v>
      </c>
      <c r="I102" s="19" t="n">
        <v>4.935</v>
      </c>
      <c r="J102" s="19" t="n">
        <v>3.645</v>
      </c>
      <c r="K102" s="19" t="n">
        <v>12</v>
      </c>
      <c r="L102" s="19" t="n">
        <v>3.715</v>
      </c>
      <c r="M102" s="19" t="n">
        <v>10.36</v>
      </c>
      <c r="N102" s="19" t="n">
        <v>3.915</v>
      </c>
      <c r="O102" s="19" t="n">
        <v>4.795</v>
      </c>
      <c r="P102" s="19" t="n">
        <v>8.68</v>
      </c>
      <c r="Q102" s="19" t="n">
        <v>10.08</v>
      </c>
      <c r="R102" s="19" t="n">
        <v>3.345</v>
      </c>
      <c r="S102" s="19" t="n">
        <v>9.075</v>
      </c>
      <c r="T102" s="22" t="n">
        <f aca="false">SUM(A102:S102)</f>
        <v>125.22</v>
      </c>
    </row>
    <row r="103" customFormat="false" ht="12.75" hidden="false" customHeight="false" outlineLevel="0" collapsed="false">
      <c r="A103" s="19" t="n">
        <v>1.71</v>
      </c>
      <c r="B103" s="19" t="n">
        <v>1.8</v>
      </c>
      <c r="C103" s="19" t="n">
        <v>1.87</v>
      </c>
      <c r="D103" s="19" t="n">
        <v>1.87</v>
      </c>
      <c r="E103" s="19" t="n">
        <v>1.74</v>
      </c>
      <c r="F103" s="19" t="n">
        <v>2.06</v>
      </c>
      <c r="G103" s="19" t="n">
        <v>1.28</v>
      </c>
      <c r="H103" s="19" t="n">
        <v>1.605</v>
      </c>
      <c r="I103" s="19" t="n">
        <v>1.74</v>
      </c>
      <c r="J103" s="19" t="n">
        <v>1.34</v>
      </c>
      <c r="K103" s="19" t="n">
        <v>1.94</v>
      </c>
      <c r="L103" s="19" t="n">
        <v>1.97</v>
      </c>
      <c r="M103" s="19" t="n">
        <v>2.06</v>
      </c>
      <c r="N103" s="19" t="n">
        <v>1.69</v>
      </c>
      <c r="O103" s="19" t="n">
        <v>1.89</v>
      </c>
      <c r="P103" s="19" t="n">
        <v>1.98</v>
      </c>
      <c r="Q103" s="19" t="n">
        <v>1.8</v>
      </c>
      <c r="R103" s="19" t="n">
        <v>1.65</v>
      </c>
      <c r="S103" s="19" t="n">
        <v>0.495</v>
      </c>
      <c r="T103" s="22" t="n">
        <f aca="false">SUM(A103:S103)</f>
        <v>32.49</v>
      </c>
    </row>
    <row r="104" customFormat="false" ht="12.75" hidden="false" customHeight="false" outlineLevel="0" collapsed="false">
      <c r="A104" s="19" t="n">
        <v>4.13</v>
      </c>
      <c r="B104" s="19" t="n">
        <v>4.48</v>
      </c>
      <c r="C104" s="19" t="n">
        <v>4.53</v>
      </c>
      <c r="D104" s="19" t="n">
        <v>4.72</v>
      </c>
      <c r="E104" s="19" t="n">
        <v>4.64</v>
      </c>
      <c r="F104" s="19" t="n">
        <v>4.48</v>
      </c>
      <c r="G104" s="19" t="n">
        <v>4.08</v>
      </c>
      <c r="H104" s="19" t="n">
        <v>4.06</v>
      </c>
      <c r="I104" s="19" t="n">
        <v>0.7</v>
      </c>
      <c r="J104" s="19" t="n">
        <v>4.8</v>
      </c>
      <c r="K104" s="19" t="n">
        <v>4.97</v>
      </c>
      <c r="L104" s="19" t="n">
        <v>7.1</v>
      </c>
      <c r="M104" s="19" t="n">
        <v>0.4</v>
      </c>
      <c r="N104" s="19" t="n">
        <v>4.13</v>
      </c>
      <c r="O104" s="19" t="n">
        <v>5.94</v>
      </c>
      <c r="P104" s="19" t="n">
        <v>3.72</v>
      </c>
      <c r="Q104" s="19" t="n">
        <v>6.17</v>
      </c>
      <c r="T104" s="22" t="n">
        <f aca="false">SUM(A104:S104)</f>
        <v>73.05</v>
      </c>
    </row>
    <row r="105" customFormat="false" ht="12.75" hidden="false" customHeight="false" outlineLevel="0" collapsed="false">
      <c r="A105" s="19" t="n">
        <v>1.73</v>
      </c>
      <c r="B105" s="19" t="n">
        <v>1.8</v>
      </c>
      <c r="C105" s="19" t="n">
        <v>1.87</v>
      </c>
      <c r="D105" s="19" t="n">
        <v>1.87</v>
      </c>
      <c r="E105" s="19" t="n">
        <v>1.74</v>
      </c>
      <c r="F105" s="19" t="n">
        <v>2.06</v>
      </c>
      <c r="G105" s="19" t="n">
        <v>1.92</v>
      </c>
      <c r="H105" s="19" t="n">
        <v>1.605</v>
      </c>
      <c r="I105" s="19" t="n">
        <v>1.74</v>
      </c>
      <c r="J105" s="19" t="n">
        <v>1.94</v>
      </c>
      <c r="K105" s="19" t="n">
        <v>1.94</v>
      </c>
      <c r="L105" s="19" t="n">
        <v>1.97</v>
      </c>
      <c r="M105" s="19" t="n">
        <v>2.06</v>
      </c>
      <c r="N105" s="19" t="n">
        <v>1.69</v>
      </c>
      <c r="O105" s="19" t="n">
        <v>2.48</v>
      </c>
      <c r="P105" s="19" t="n">
        <v>1.98</v>
      </c>
      <c r="Q105" s="19" t="n">
        <v>2.36</v>
      </c>
      <c r="R105" s="19" t="n">
        <v>1.65</v>
      </c>
      <c r="S105" s="19" t="n">
        <v>2.204</v>
      </c>
      <c r="T105" s="22" t="n">
        <f aca="false">SUM(A105:S105)</f>
        <v>36.609</v>
      </c>
    </row>
    <row r="106" customFormat="false" ht="12.75" hidden="false" customHeight="false" outlineLevel="0" collapsed="false">
      <c r="E106" s="19" t="n">
        <v>2.2</v>
      </c>
      <c r="F106" s="19" t="n">
        <v>2.9</v>
      </c>
      <c r="G106" s="19" t="n">
        <v>3.85</v>
      </c>
      <c r="H106" s="19" t="n">
        <v>2.46</v>
      </c>
      <c r="T106" s="22" t="n">
        <f aca="false">SUM(A106:S106)</f>
        <v>11.41</v>
      </c>
    </row>
    <row r="107" customFormat="false" ht="12.75" hidden="false" customHeight="false" outlineLevel="0" collapsed="false">
      <c r="A107" s="19" t="n">
        <v>1.375</v>
      </c>
      <c r="B107" s="19" t="n">
        <v>1.77</v>
      </c>
      <c r="C107" s="19" t="n">
        <v>0.175</v>
      </c>
      <c r="D107" s="19" t="n">
        <v>1.66</v>
      </c>
      <c r="E107" s="19" t="n">
        <v>0.845</v>
      </c>
      <c r="T107" s="22" t="n">
        <f aca="false">SUM(A107:S107)</f>
        <v>5.825</v>
      </c>
    </row>
    <row r="108" customFormat="false" ht="12.75" hidden="false" customHeight="false" outlineLevel="0" collapsed="false">
      <c r="A108" s="19" t="n">
        <v>11.2</v>
      </c>
      <c r="B108" s="19" t="n">
        <v>11.175</v>
      </c>
      <c r="T108" s="22" t="n">
        <f aca="false">SUM(A108:S108)</f>
        <v>22.375</v>
      </c>
    </row>
    <row r="109" customFormat="false" ht="12.75" hidden="false" customHeight="false" outlineLevel="0" collapsed="false">
      <c r="A109" s="19" t="n">
        <v>0.295</v>
      </c>
      <c r="B109" s="19" t="n">
        <v>0.03</v>
      </c>
      <c r="C109" s="19" t="n">
        <v>0.32</v>
      </c>
      <c r="D109" s="19" t="n">
        <v>0.295</v>
      </c>
      <c r="E109" s="19" t="n">
        <v>0.29</v>
      </c>
      <c r="F109" s="19" t="n">
        <v>0.355</v>
      </c>
      <c r="G109" s="19" t="n">
        <v>0.28</v>
      </c>
      <c r="H109" s="19" t="n">
        <v>0.58</v>
      </c>
      <c r="I109" s="19" t="n">
        <v>0.37</v>
      </c>
      <c r="J109" s="19" t="n">
        <v>0.635</v>
      </c>
      <c r="K109" s="19" t="n">
        <v>0.95</v>
      </c>
      <c r="L109" s="19" t="n">
        <v>0.32</v>
      </c>
      <c r="M109" s="19" t="n">
        <v>0.025</v>
      </c>
      <c r="N109" s="19" t="n">
        <v>0.295</v>
      </c>
      <c r="O109" s="19" t="n">
        <v>0.68</v>
      </c>
      <c r="P109" s="19" t="n">
        <v>0.34</v>
      </c>
      <c r="Q109" s="19" t="n">
        <v>0.275</v>
      </c>
      <c r="R109" s="19" t="n">
        <v>0.53</v>
      </c>
      <c r="T109" s="19" t="n">
        <f aca="false">SUM(A109:S109)</f>
        <v>6.865</v>
      </c>
    </row>
    <row r="110" customFormat="false" ht="12.75" hidden="false" customHeight="false" outlineLevel="0" collapsed="false">
      <c r="A110" s="19" t="n">
        <v>2.065</v>
      </c>
      <c r="B110" s="19" t="n">
        <v>1.785</v>
      </c>
      <c r="C110" s="19" t="n">
        <v>2.24</v>
      </c>
      <c r="D110" s="19" t="n">
        <v>1.984</v>
      </c>
      <c r="E110" s="19" t="n">
        <v>1.638</v>
      </c>
      <c r="T110" s="19" t="n">
        <f aca="false">SUM(A110:S110)</f>
        <v>9.712</v>
      </c>
    </row>
    <row r="111" customFormat="false" ht="12.75" hidden="false" customHeight="false" outlineLevel="0" collapsed="false">
      <c r="A111" s="19" t="n">
        <v>12</v>
      </c>
      <c r="B111" s="19" t="n">
        <v>9.5</v>
      </c>
      <c r="C111" s="19" t="n">
        <v>29.5</v>
      </c>
      <c r="D111" s="19" t="n">
        <v>11</v>
      </c>
      <c r="E111" s="19" t="n">
        <v>15</v>
      </c>
      <c r="F111" s="19" t="n">
        <v>25.5</v>
      </c>
      <c r="G111" s="19" t="n">
        <v>19</v>
      </c>
      <c r="H111" s="19" t="n">
        <v>15</v>
      </c>
      <c r="I111" s="19" t="n">
        <v>39</v>
      </c>
      <c r="J111" s="19" t="n">
        <v>31.5</v>
      </c>
      <c r="T111" s="19" t="n">
        <f aca="false">SUM(A111:S111)</f>
        <v>207</v>
      </c>
    </row>
    <row r="112" customFormat="false" ht="12.75" hidden="false" customHeight="false" outlineLevel="0" collapsed="false">
      <c r="A112" s="19" t="n">
        <v>0.56</v>
      </c>
      <c r="B112" s="19" t="n">
        <v>0.75</v>
      </c>
      <c r="C112" s="19" t="n">
        <v>10.24</v>
      </c>
      <c r="D112" s="19" t="n">
        <v>0.51</v>
      </c>
      <c r="E112" s="19" t="n">
        <v>0.6</v>
      </c>
      <c r="F112" s="19" t="n">
        <v>9.01</v>
      </c>
      <c r="G112" s="19" t="n">
        <v>0.564</v>
      </c>
      <c r="T112" s="19" t="n">
        <f aca="false">SUM(A112:S112)</f>
        <v>22.234</v>
      </c>
    </row>
    <row r="113" customFormat="false" ht="12.75" hidden="false" customHeight="false" outlineLevel="0" collapsed="false">
      <c r="A113" s="19" t="n">
        <v>0.295</v>
      </c>
      <c r="B113" s="19" t="n">
        <v>0.32</v>
      </c>
      <c r="C113" s="19" t="n">
        <v>1.28</v>
      </c>
      <c r="D113" s="19" t="n">
        <v>0.464</v>
      </c>
      <c r="E113" s="19" t="n">
        <v>1.132</v>
      </c>
      <c r="F113" s="19" t="n">
        <v>0.275</v>
      </c>
      <c r="T113" s="19" t="n">
        <f aca="false">SUM(A113:S113)</f>
        <v>3.766</v>
      </c>
    </row>
    <row r="114" customFormat="false" ht="12.75" hidden="false" customHeight="false" outlineLevel="0" collapsed="false">
      <c r="A114" s="19" t="n">
        <v>2.55</v>
      </c>
      <c r="B114" s="19" t="n">
        <v>0.2</v>
      </c>
      <c r="C114" s="19" t="n">
        <v>1.47</v>
      </c>
      <c r="T114" s="19" t="n">
        <f aca="false">SUM(A114:S114)</f>
        <v>4.22</v>
      </c>
    </row>
    <row r="115" customFormat="false" ht="12.75" hidden="false" customHeight="false" outlineLevel="0" collapsed="false">
      <c r="A115" s="19" t="n">
        <v>3.54</v>
      </c>
      <c r="B115" s="19" t="n">
        <v>3.46</v>
      </c>
      <c r="T115" s="19" t="n">
        <f aca="false">SUM(A115:S115)</f>
        <v>7</v>
      </c>
    </row>
    <row r="116" customFormat="false" ht="12.75" hidden="false" customHeight="false" outlineLevel="0" collapsed="false">
      <c r="A116" s="19" t="n">
        <v>0.16</v>
      </c>
      <c r="B116" s="19" t="n">
        <v>3.36</v>
      </c>
      <c r="C116" s="19" t="n">
        <v>3.296</v>
      </c>
      <c r="D116" s="19" t="n">
        <v>0.265</v>
      </c>
      <c r="T116" s="19" t="n">
        <f aca="false">SUM(A116:S116)</f>
        <v>7.081</v>
      </c>
    </row>
    <row r="117" customFormat="false" ht="12.75" hidden="false" customHeight="false" outlineLevel="0" collapsed="false">
      <c r="A117" s="19" t="n">
        <v>1.925</v>
      </c>
      <c r="B117" s="19" t="n">
        <v>0.175</v>
      </c>
      <c r="C117" s="19" t="n">
        <v>2.535</v>
      </c>
      <c r="D117" s="19" t="n">
        <v>0.175</v>
      </c>
      <c r="E117" s="19" t="n">
        <v>0.245</v>
      </c>
      <c r="F117" s="19" t="n">
        <v>0.245</v>
      </c>
      <c r="G117" s="19" t="n">
        <v>0.245</v>
      </c>
      <c r="H117" s="19" t="n">
        <v>2.485</v>
      </c>
      <c r="I117" s="19" t="n">
        <v>0.21</v>
      </c>
      <c r="J117" s="19" t="n">
        <v>1.76</v>
      </c>
      <c r="T117" s="19" t="n">
        <f aca="false">SUM(A117:S117)</f>
        <v>10</v>
      </c>
    </row>
    <row r="118" customFormat="false" ht="12.75" hidden="false" customHeight="false" outlineLevel="0" collapsed="false">
      <c r="A118" s="19" t="n">
        <v>0.36</v>
      </c>
      <c r="B118" s="19" t="n">
        <v>2.55</v>
      </c>
      <c r="C118" s="19" t="n">
        <v>2.715</v>
      </c>
      <c r="T118" s="19" t="n">
        <f aca="false">SUM(A118:S118)</f>
        <v>5.625</v>
      </c>
    </row>
    <row r="119" customFormat="false" ht="12.75" hidden="false" customHeight="false" outlineLevel="0" collapsed="false">
      <c r="B119" s="19" t="n">
        <v>1.475</v>
      </c>
      <c r="C119" s="19" t="n">
        <v>0.96</v>
      </c>
      <c r="D119" s="19" t="n">
        <v>1.085</v>
      </c>
      <c r="T119" s="19" t="n">
        <f aca="false">SUM(A119:S119)</f>
        <v>3.52</v>
      </c>
    </row>
    <row r="120" customFormat="false" ht="12.75" hidden="false" customHeight="false" outlineLevel="0" collapsed="false">
      <c r="A120" s="19" t="n">
        <v>0.011</v>
      </c>
      <c r="B120" s="19" t="n">
        <v>0.007</v>
      </c>
      <c r="C120" s="19" t="n">
        <v>0.012</v>
      </c>
      <c r="D120" s="19" t="n">
        <v>0.014</v>
      </c>
      <c r="E120" s="19" t="n">
        <v>0.014</v>
      </c>
      <c r="F120" s="19" t="n">
        <v>0.026</v>
      </c>
      <c r="G120" s="19" t="n">
        <v>0.018</v>
      </c>
      <c r="H120" s="19" t="n">
        <v>0.024</v>
      </c>
      <c r="T120" s="19" t="n">
        <f aca="false">SUM(A120:S120)</f>
        <v>0.126</v>
      </c>
    </row>
    <row r="121" customFormat="false" ht="12.75" hidden="false" customHeight="false" outlineLevel="0" collapsed="false">
      <c r="A121" s="19" t="n">
        <v>0.456</v>
      </c>
      <c r="B121" s="19" t="n">
        <v>0.472</v>
      </c>
      <c r="C121" s="19" t="n">
        <v>0.492</v>
      </c>
      <c r="D121" s="19" t="n">
        <v>0.492</v>
      </c>
      <c r="E121" s="19" t="n">
        <v>0.474</v>
      </c>
      <c r="F121" s="19" t="n">
        <v>0.54</v>
      </c>
      <c r="G121" s="19" t="n">
        <v>0.512</v>
      </c>
      <c r="H121" s="19" t="n">
        <v>0.428</v>
      </c>
      <c r="I121" s="19" t="n">
        <v>0.492</v>
      </c>
      <c r="J121" s="19" t="n">
        <v>0.508</v>
      </c>
      <c r="K121" s="19" t="n">
        <v>0.508</v>
      </c>
      <c r="L121" s="19" t="n">
        <v>0.488</v>
      </c>
      <c r="M121" s="19" t="n">
        <v>0.54</v>
      </c>
      <c r="N121" s="19" t="n">
        <v>0.232</v>
      </c>
      <c r="O121" s="19" t="n">
        <v>0.496</v>
      </c>
      <c r="P121" s="19" t="n">
        <v>0.52</v>
      </c>
      <c r="Q121" s="19" t="n">
        <v>0.472</v>
      </c>
      <c r="R121" s="19" t="n">
        <v>0.452</v>
      </c>
      <c r="S121" s="19" t="n">
        <v>0.436</v>
      </c>
      <c r="T121" s="19" t="n">
        <f aca="false">SUM(A121:S121)</f>
        <v>9.01</v>
      </c>
    </row>
    <row r="122" customFormat="false" ht="12.75" hidden="false" customHeight="false" outlineLevel="0" collapsed="false">
      <c r="A122" s="19" t="n">
        <v>0.59</v>
      </c>
      <c r="B122" s="19" t="n">
        <v>0.62</v>
      </c>
      <c r="C122" s="19" t="n">
        <v>0.64</v>
      </c>
      <c r="D122" s="19" t="n">
        <v>1.09</v>
      </c>
      <c r="E122" s="19" t="n">
        <v>0.58</v>
      </c>
      <c r="F122" s="19" t="n">
        <v>0.64</v>
      </c>
      <c r="G122" s="19" t="n">
        <v>0.64</v>
      </c>
      <c r="H122" s="19" t="n">
        <v>0.56</v>
      </c>
      <c r="I122" s="19" t="n">
        <v>0.58</v>
      </c>
      <c r="J122" s="19" t="n">
        <v>0.67</v>
      </c>
      <c r="K122" s="19" t="n">
        <v>0.67</v>
      </c>
      <c r="L122" s="19" t="n">
        <v>0.68</v>
      </c>
      <c r="M122" s="19" t="n">
        <v>0.71</v>
      </c>
      <c r="N122" s="19" t="n">
        <v>0.58</v>
      </c>
      <c r="O122" s="19" t="n">
        <v>0.65</v>
      </c>
      <c r="P122" s="19" t="n">
        <v>0.68</v>
      </c>
      <c r="Q122" s="19" t="n">
        <v>0.56</v>
      </c>
      <c r="R122" s="19" t="n">
        <v>0.55</v>
      </c>
      <c r="S122" s="19" t="n">
        <v>0.53</v>
      </c>
      <c r="T122" s="19" t="n">
        <f aca="false">SUM(A122:S122)</f>
        <v>12.22</v>
      </c>
    </row>
    <row r="123" customFormat="false" ht="12.75" hidden="false" customHeight="false" outlineLevel="0" collapsed="false">
      <c r="A123" s="19" t="n">
        <v>0.3</v>
      </c>
      <c r="B123" s="19" t="n">
        <v>3.2</v>
      </c>
      <c r="C123" s="19" t="n">
        <v>3</v>
      </c>
      <c r="D123" s="19" t="n">
        <v>2.7</v>
      </c>
      <c r="E123" s="19" t="n">
        <v>0.6</v>
      </c>
      <c r="T123" s="19" t="n">
        <f aca="false">SUM(A123:S123)</f>
        <v>9.8</v>
      </c>
    </row>
    <row r="124" customFormat="false" ht="12.75" hidden="false" customHeight="false" outlineLevel="0" collapsed="false">
      <c r="A124" s="19" t="n">
        <v>5.5</v>
      </c>
      <c r="B124" s="19" t="n">
        <v>5.6</v>
      </c>
      <c r="C124" s="19" t="n">
        <v>5.9</v>
      </c>
      <c r="D124" s="19" t="n">
        <v>5.9</v>
      </c>
      <c r="E124" s="19" t="n">
        <v>5.8</v>
      </c>
      <c r="F124" s="19" t="n">
        <v>6.4</v>
      </c>
      <c r="G124" s="19" t="n">
        <v>6.4</v>
      </c>
      <c r="H124" s="19" t="n">
        <v>5.1</v>
      </c>
      <c r="I124" s="19" t="n">
        <v>5.8</v>
      </c>
      <c r="J124" s="19" t="n">
        <v>6</v>
      </c>
      <c r="K124" s="19" t="n">
        <v>6</v>
      </c>
      <c r="L124" s="19" t="n">
        <v>6.1</v>
      </c>
      <c r="M124" s="19" t="n">
        <v>6.4</v>
      </c>
      <c r="N124" s="19" t="n">
        <v>5.3</v>
      </c>
      <c r="O124" s="19" t="n">
        <v>5.9</v>
      </c>
      <c r="P124" s="19" t="n">
        <v>6.2</v>
      </c>
      <c r="Q124" s="19" t="n">
        <v>5.6</v>
      </c>
      <c r="R124" s="19" t="n">
        <v>5.5</v>
      </c>
      <c r="S124" s="19" t="n">
        <v>5.3</v>
      </c>
      <c r="T124" s="19" t="n">
        <f aca="false">SUM(A124:S124)</f>
        <v>110.7</v>
      </c>
    </row>
    <row r="125" customFormat="false" ht="12.75" hidden="false" customHeight="false" outlineLevel="0" collapsed="false">
      <c r="T125" s="19" t="n">
        <f aca="false">SUM(A125:S125)</f>
        <v>0</v>
      </c>
    </row>
    <row r="126" s="20" customFormat="true" ht="12.75" hidden="false" customHeight="false" outlineLevel="0" collapsed="false">
      <c r="A126" s="20" t="s">
        <v>44</v>
      </c>
      <c r="T126" s="20" t="n">
        <f aca="false">SUM(A126:S126)</f>
        <v>0</v>
      </c>
    </row>
    <row r="127" customFormat="false" ht="12.75" hidden="false" customHeight="false" outlineLevel="0" collapsed="false">
      <c r="A127" s="19" t="n">
        <v>72</v>
      </c>
      <c r="B127" s="19" t="n">
        <v>2.755</v>
      </c>
      <c r="C127" s="19" t="n">
        <v>7.294</v>
      </c>
      <c r="D127" s="19" t="n">
        <v>10.5</v>
      </c>
      <c r="E127" s="19" t="n">
        <v>7.951</v>
      </c>
      <c r="F127" s="19" t="n">
        <v>5.5</v>
      </c>
      <c r="G127" s="19" t="n">
        <v>3.185</v>
      </c>
      <c r="T127" s="19" t="n">
        <f aca="false">SUM(A127:S127)</f>
        <v>109.185</v>
      </c>
    </row>
    <row r="128" customFormat="false" ht="12.75" hidden="false" customHeight="false" outlineLevel="0" collapsed="false">
      <c r="A128" s="19" t="n">
        <v>1</v>
      </c>
      <c r="B128" s="19" t="n">
        <v>3</v>
      </c>
      <c r="C128" s="19" t="n">
        <v>2.965</v>
      </c>
      <c r="D128" s="19" t="n">
        <v>0.8</v>
      </c>
      <c r="E128" s="19" t="n">
        <v>2.82</v>
      </c>
      <c r="F128" s="19" t="n">
        <v>0.556</v>
      </c>
      <c r="G128" s="19" t="n">
        <v>0.556</v>
      </c>
      <c r="H128" s="19" t="n">
        <v>0.556</v>
      </c>
      <c r="I128" s="19" t="n">
        <v>0.556</v>
      </c>
      <c r="J128" s="19" t="n">
        <v>0.556</v>
      </c>
      <c r="T128" s="19" t="n">
        <f aca="false">SUM(A128:S128)</f>
        <v>13.365</v>
      </c>
    </row>
    <row r="129" customFormat="false" ht="12.75" hidden="false" customHeight="false" outlineLevel="0" collapsed="false">
      <c r="A129" s="19" t="n">
        <v>6.453</v>
      </c>
      <c r="B129" s="19" t="n">
        <v>4.698</v>
      </c>
      <c r="C129" s="19" t="n">
        <v>3.979</v>
      </c>
      <c r="T129" s="19" t="n">
        <f aca="false">SUM(A129:S129)</f>
        <v>15.13</v>
      </c>
    </row>
    <row r="130" customFormat="false" ht="12.75" hidden="false" customHeight="false" outlineLevel="0" collapsed="false">
      <c r="A130" s="19" t="n">
        <v>22</v>
      </c>
      <c r="B130" s="19" t="n">
        <v>4.3</v>
      </c>
      <c r="C130" s="19" t="n">
        <v>4.555</v>
      </c>
      <c r="D130" s="19" t="n">
        <v>5</v>
      </c>
      <c r="E130" s="19" t="n">
        <v>4.705</v>
      </c>
      <c r="T130" s="19" t="n">
        <f aca="false">SUM(A130:S130)</f>
        <v>40.56</v>
      </c>
    </row>
    <row r="131" customFormat="false" ht="12.75" hidden="false" customHeight="false" outlineLevel="0" collapsed="false">
      <c r="A131" s="19" t="n">
        <v>0.715</v>
      </c>
      <c r="B131" s="19" t="n">
        <v>0.675</v>
      </c>
      <c r="C131" s="19" t="n">
        <v>0.665</v>
      </c>
      <c r="D131" s="19" t="n">
        <v>0.685</v>
      </c>
      <c r="E131" s="19" t="n">
        <v>0.675</v>
      </c>
      <c r="F131" s="19" t="n">
        <v>0.685</v>
      </c>
      <c r="G131" s="19" t="n">
        <v>0.7</v>
      </c>
      <c r="H131" s="19" t="n">
        <v>0.66</v>
      </c>
      <c r="I131" s="19" t="n">
        <v>0.695</v>
      </c>
      <c r="J131" s="19" t="n">
        <v>0.695</v>
      </c>
      <c r="K131" s="19" t="n">
        <v>0.725</v>
      </c>
      <c r="L131" s="19" t="n">
        <v>0.725</v>
      </c>
      <c r="M131" s="19" t="n">
        <v>0.725</v>
      </c>
      <c r="N131" s="19" t="n">
        <v>0.74</v>
      </c>
      <c r="O131" s="19" t="n">
        <v>0.715</v>
      </c>
      <c r="P131" s="19" t="n">
        <v>0.72</v>
      </c>
      <c r="Q131" s="19" t="n">
        <v>0.705</v>
      </c>
      <c r="R131" s="19" t="n">
        <v>0.695</v>
      </c>
      <c r="S131" s="19" t="n">
        <v>0.72</v>
      </c>
      <c r="T131" s="19" t="n">
        <f aca="false">SUM(A131:S131)</f>
        <v>13.32</v>
      </c>
    </row>
    <row r="132" customFormat="false" ht="12.75" hidden="false" customHeight="false" outlineLevel="0" collapsed="false">
      <c r="A132" s="19" t="n">
        <v>8.8</v>
      </c>
      <c r="B132" s="19" t="n">
        <v>1.294</v>
      </c>
      <c r="C132" s="19" t="n">
        <v>2.4</v>
      </c>
      <c r="D132" s="19" t="n">
        <v>2.4</v>
      </c>
      <c r="E132" s="19" t="n">
        <v>2.12</v>
      </c>
      <c r="F132" s="19" t="n">
        <v>2.248</v>
      </c>
      <c r="G132" s="19" t="n">
        <v>2</v>
      </c>
      <c r="T132" s="19" t="n">
        <f aca="false">SUM(A132:S132)</f>
        <v>21.262</v>
      </c>
    </row>
    <row r="133" customFormat="false" ht="12.75" hidden="false" customHeight="false" outlineLevel="0" collapsed="false">
      <c r="A133" s="19" t="n">
        <v>16</v>
      </c>
      <c r="B133" s="19" t="n">
        <v>0.95</v>
      </c>
      <c r="C133" s="19" t="n">
        <v>1.257</v>
      </c>
      <c r="D133" s="19" t="n">
        <v>0.724</v>
      </c>
      <c r="T133" s="19" t="n">
        <f aca="false">SUM(A133:S133)</f>
        <v>18.931</v>
      </c>
    </row>
    <row r="134" customFormat="false" ht="12.75" hidden="false" customHeight="false" outlineLevel="0" collapsed="false">
      <c r="A134" s="19" t="n">
        <v>65</v>
      </c>
      <c r="B134" s="19" t="n">
        <v>45</v>
      </c>
      <c r="C134" s="19" t="n">
        <v>45.7</v>
      </c>
      <c r="D134" s="19" t="n">
        <v>32.12</v>
      </c>
      <c r="E134" s="19" t="n">
        <v>30</v>
      </c>
      <c r="F134" s="19" t="n">
        <v>30</v>
      </c>
      <c r="T134" s="19" t="n">
        <f aca="false">SUM(A134:S134)</f>
        <v>247.82</v>
      </c>
    </row>
    <row r="135" customFormat="false" ht="12.75" hidden="false" customHeight="false" outlineLevel="0" collapsed="false">
      <c r="A135" s="19" t="n">
        <v>25</v>
      </c>
      <c r="B135" s="19" t="n">
        <v>18</v>
      </c>
      <c r="C135" s="19" t="n">
        <v>3</v>
      </c>
      <c r="D135" s="19" t="n">
        <v>5.6</v>
      </c>
      <c r="E135" s="19" t="n">
        <v>5.6</v>
      </c>
      <c r="F135" s="19" t="n">
        <v>2.8</v>
      </c>
      <c r="T135" s="19" t="n">
        <f aca="false">SUM(A135:S135)</f>
        <v>60</v>
      </c>
    </row>
    <row r="136" customFormat="false" ht="12.75" hidden="false" customHeight="false" outlineLevel="0" collapsed="false">
      <c r="A136" s="19" t="n">
        <v>25</v>
      </c>
      <c r="B136" s="19" t="n">
        <v>24</v>
      </c>
      <c r="C136" s="19" t="n">
        <v>2</v>
      </c>
      <c r="D136" s="19" t="n">
        <v>5.6</v>
      </c>
      <c r="E136" s="19" t="n">
        <v>5.6</v>
      </c>
      <c r="F136" s="19" t="n">
        <v>2.8</v>
      </c>
      <c r="T136" s="19" t="n">
        <f aca="false">SUM(A136:S136)</f>
        <v>65</v>
      </c>
    </row>
    <row r="137" customFormat="false" ht="12.75" hidden="false" customHeight="false" outlineLevel="0" collapsed="false">
      <c r="A137" s="19" t="n">
        <v>40</v>
      </c>
      <c r="B137" s="19" t="n">
        <v>33</v>
      </c>
      <c r="C137" s="19" t="n">
        <v>15</v>
      </c>
      <c r="D137" s="19" t="n">
        <v>27.5</v>
      </c>
      <c r="E137" s="19" t="n">
        <v>9</v>
      </c>
      <c r="F137" s="19" t="n">
        <v>7</v>
      </c>
      <c r="G137" s="19" t="n">
        <v>4</v>
      </c>
      <c r="T137" s="19" t="n">
        <f aca="false">SUM(A137:S137)</f>
        <v>135.5</v>
      </c>
    </row>
    <row r="138" customFormat="false" ht="12.75" hidden="false" customHeight="false" outlineLevel="0" collapsed="false">
      <c r="A138" s="19" t="n">
        <v>64</v>
      </c>
      <c r="B138" s="19" t="n">
        <v>38</v>
      </c>
      <c r="C138" s="19" t="n">
        <v>33.1</v>
      </c>
      <c r="T138" s="19" t="n">
        <f aca="false">SUM(A138:S138)</f>
        <v>135.1</v>
      </c>
    </row>
    <row r="139" customFormat="false" ht="12.75" hidden="false" customHeight="false" outlineLevel="0" collapsed="false">
      <c r="C139" s="19" t="n">
        <v>9.9</v>
      </c>
      <c r="D139" s="19" t="n">
        <v>5.812</v>
      </c>
      <c r="E139" s="19" t="n">
        <v>5.59</v>
      </c>
      <c r="T139" s="19" t="n">
        <f aca="false">SUM(A139:S139)</f>
        <v>21.302</v>
      </c>
    </row>
    <row r="140" customFormat="false" ht="12.75" hidden="false" customHeight="false" outlineLevel="0" collapsed="false">
      <c r="D140" s="19" t="n">
        <v>260</v>
      </c>
      <c r="E140" s="19" t="n">
        <v>99</v>
      </c>
      <c r="F140" s="19" t="n">
        <v>112</v>
      </c>
      <c r="G140" s="19" t="n">
        <v>60</v>
      </c>
      <c r="H140" s="19" t="n">
        <v>64</v>
      </c>
      <c r="T140" s="19" t="n">
        <f aca="false">SUM(A140:S140)</f>
        <v>595</v>
      </c>
    </row>
    <row r="141" customFormat="false" ht="12.75" hidden="false" customHeight="false" outlineLevel="0" collapsed="false">
      <c r="D141" s="19" t="n">
        <v>12</v>
      </c>
      <c r="E141" s="19" t="n">
        <v>10.474</v>
      </c>
      <c r="F141" s="19" t="n">
        <v>13.18</v>
      </c>
      <c r="G141" s="19" t="n">
        <v>6.036</v>
      </c>
      <c r="T141" s="19" t="n">
        <f aca="false">SUM(A141:S141)</f>
        <v>41.69</v>
      </c>
    </row>
    <row r="142" customFormat="false" ht="12.75" hidden="false" customHeight="false" outlineLevel="0" collapsed="false">
      <c r="A142" s="19" t="n">
        <v>0.8</v>
      </c>
      <c r="B142" s="19" t="n">
        <v>2.8</v>
      </c>
      <c r="C142" s="19" t="n">
        <v>2.685</v>
      </c>
      <c r="D142" s="19" t="n">
        <v>0.515</v>
      </c>
      <c r="E142" s="19" t="n">
        <v>3.2</v>
      </c>
      <c r="T142" s="19" t="n">
        <f aca="false">SUM(A142:S142)</f>
        <v>10</v>
      </c>
    </row>
    <row r="143" customFormat="false" ht="12.75" hidden="false" customHeight="false" outlineLevel="0" collapsed="false">
      <c r="D143" s="19" t="n">
        <v>5.34</v>
      </c>
      <c r="E143" s="19" t="n">
        <v>6.075</v>
      </c>
      <c r="T143" s="19" t="n">
        <f aca="false">SUM(A143:S143)</f>
        <v>11.415</v>
      </c>
    </row>
    <row r="144" customFormat="false" ht="12.75" hidden="false" customHeight="false" outlineLevel="0" collapsed="false">
      <c r="D144" s="19" t="n">
        <v>30.95</v>
      </c>
      <c r="E144" s="19" t="n">
        <v>18</v>
      </c>
      <c r="F144" s="19" t="n">
        <v>11.55</v>
      </c>
      <c r="T144" s="19" t="n">
        <f aca="false">SUM(A144:S144)</f>
        <v>60.5</v>
      </c>
    </row>
    <row r="145" customFormat="false" ht="12.75" hidden="false" customHeight="false" outlineLevel="0" collapsed="false">
      <c r="A145" s="19" t="n">
        <v>60</v>
      </c>
      <c r="B145" s="19" t="n">
        <v>64</v>
      </c>
      <c r="C145" s="19" t="n">
        <v>72</v>
      </c>
      <c r="D145" s="19" t="n">
        <v>71</v>
      </c>
      <c r="T145" s="19" t="n">
        <f aca="false">SUM(A145:S145)</f>
        <v>267</v>
      </c>
    </row>
    <row r="146" customFormat="false" ht="12.75" hidden="false" customHeight="false" outlineLevel="0" collapsed="false">
      <c r="T146" s="19" t="n">
        <f aca="false">SUM(A146:S146)</f>
        <v>0</v>
      </c>
    </row>
    <row r="147" s="20" customFormat="true" ht="12.75" hidden="false" customHeight="false" outlineLevel="0" collapsed="false">
      <c r="A147" s="20" t="s">
        <v>45</v>
      </c>
      <c r="T147" s="20" t="n">
        <f aca="false">SUM(A147:S147)</f>
        <v>0</v>
      </c>
    </row>
    <row r="148" customFormat="false" ht="12.75" hidden="false" customHeight="false" outlineLevel="0" collapsed="false">
      <c r="A148" s="19" t="n">
        <v>1.696</v>
      </c>
      <c r="B148" s="19" t="n">
        <v>1.802</v>
      </c>
      <c r="C148" s="19" t="n">
        <v>1.908</v>
      </c>
      <c r="D148" s="19" t="n">
        <v>1.961</v>
      </c>
      <c r="E148" s="19" t="n">
        <v>1.696</v>
      </c>
      <c r="F148" s="19" t="n">
        <v>1.696</v>
      </c>
      <c r="G148" s="19" t="n">
        <v>1.749</v>
      </c>
      <c r="H148" s="19" t="n">
        <v>1.696</v>
      </c>
      <c r="I148" s="19" t="n">
        <v>1.537</v>
      </c>
      <c r="J148" s="19" t="n">
        <v>1.908</v>
      </c>
      <c r="K148" s="19" t="n">
        <v>1.855</v>
      </c>
      <c r="L148" s="19" t="n">
        <v>1.961</v>
      </c>
      <c r="M148" s="19" t="n">
        <v>1.961</v>
      </c>
      <c r="N148" s="19" t="n">
        <v>1.855</v>
      </c>
      <c r="O148" s="19" t="n">
        <v>1.855</v>
      </c>
      <c r="P148" s="19" t="n">
        <v>1.696</v>
      </c>
      <c r="Q148" s="19" t="n">
        <v>1.908</v>
      </c>
      <c r="R148" s="19" t="n">
        <v>1.855</v>
      </c>
      <c r="S148" s="19" t="n">
        <v>1.59</v>
      </c>
      <c r="T148" s="19" t="n">
        <f aca="false">SUM(A148:S148)</f>
        <v>34.185</v>
      </c>
    </row>
    <row r="149" customFormat="false" ht="12.75" hidden="false" customHeight="false" outlineLevel="0" collapsed="false">
      <c r="A149" s="19" t="n">
        <v>0.17</v>
      </c>
      <c r="B149" s="19" t="n">
        <v>1.54</v>
      </c>
      <c r="C149" s="19" t="n">
        <v>0.165</v>
      </c>
      <c r="D149" s="19" t="n">
        <v>1.095</v>
      </c>
      <c r="E149" s="19" t="n">
        <v>0.175</v>
      </c>
      <c r="F149" s="19" t="n">
        <v>1.625</v>
      </c>
      <c r="G149" s="19" t="n">
        <v>1.68</v>
      </c>
      <c r="T149" s="19" t="n">
        <f aca="false">SUM(A149:S149)</f>
        <v>6.45</v>
      </c>
    </row>
    <row r="150" customFormat="false" ht="12.75" hidden="false" customHeight="false" outlineLevel="0" collapsed="false">
      <c r="F150" s="19" t="n">
        <v>1.598</v>
      </c>
      <c r="G150" s="19" t="n">
        <v>2.8</v>
      </c>
      <c r="T150" s="19" t="n">
        <f aca="false">SUM(A150:S150)</f>
        <v>4.398</v>
      </c>
    </row>
    <row r="151" customFormat="false" ht="12.75" hidden="false" customHeight="false" outlineLevel="0" collapsed="false">
      <c r="F151" s="19" t="n">
        <v>1.152</v>
      </c>
      <c r="G151" s="19" t="n">
        <v>1.985</v>
      </c>
      <c r="T151" s="19" t="n">
        <f aca="false">SUM(A151:S151)</f>
        <v>3.137</v>
      </c>
    </row>
    <row r="152" customFormat="false" ht="12.75" hidden="false" customHeight="false" outlineLevel="0" collapsed="false">
      <c r="F152" s="19" t="n">
        <v>0.592</v>
      </c>
      <c r="G152" s="19" t="n">
        <v>0.528</v>
      </c>
      <c r="H152" s="19" t="n">
        <v>0.464</v>
      </c>
      <c r="I152" s="19" t="n">
        <v>0.592</v>
      </c>
      <c r="T152" s="19" t="n">
        <f aca="false">SUM(A152:S152)</f>
        <v>2.176</v>
      </c>
    </row>
    <row r="153" customFormat="false" ht="12.75" hidden="false" customHeight="false" outlineLevel="0" collapsed="false">
      <c r="A153" s="19" t="n">
        <v>1.28</v>
      </c>
      <c r="B153" s="19" t="n">
        <v>1.821</v>
      </c>
      <c r="C153" s="19" t="n">
        <v>1.225</v>
      </c>
      <c r="T153" s="19" t="n">
        <f aca="false">SUM(A153:S153)</f>
        <v>4.326</v>
      </c>
    </row>
    <row r="154" customFormat="false" ht="12.75" hidden="false" customHeight="false" outlineLevel="0" collapsed="false">
      <c r="B154" s="19" t="n">
        <v>0.144</v>
      </c>
      <c r="C154" s="19" t="n">
        <v>0.516</v>
      </c>
      <c r="D154" s="19" t="n">
        <v>0.144</v>
      </c>
      <c r="E154" s="19" t="n">
        <v>0.148</v>
      </c>
      <c r="F154" s="19" t="n">
        <v>0.15</v>
      </c>
      <c r="T154" s="19" t="n">
        <f aca="false">SUM(A154:S154)</f>
        <v>1.102</v>
      </c>
    </row>
    <row r="155" customFormat="false" ht="12.75" hidden="false" customHeight="false" outlineLevel="0" collapsed="false">
      <c r="B155" s="19" t="n">
        <v>0.256</v>
      </c>
      <c r="C155" s="19" t="n">
        <v>0.28</v>
      </c>
      <c r="T155" s="19" t="n">
        <f aca="false">SUM(A155:S155)</f>
        <v>0.536</v>
      </c>
    </row>
    <row r="156" customFormat="false" ht="12.75" hidden="false" customHeight="false" outlineLevel="0" collapsed="false">
      <c r="B156" s="19" t="n">
        <v>1.26</v>
      </c>
      <c r="C156" s="19" t="n">
        <v>1.12</v>
      </c>
      <c r="D156" s="19" t="n">
        <v>1.295</v>
      </c>
      <c r="T156" s="19" t="n">
        <f aca="false">SUM(A156:S156)</f>
        <v>3.675</v>
      </c>
    </row>
    <row r="157" customFormat="false" ht="12.75" hidden="false" customHeight="false" outlineLevel="0" collapsed="false">
      <c r="A157" s="19" t="n">
        <v>0.64</v>
      </c>
      <c r="B157" s="19" t="n">
        <v>0.68</v>
      </c>
      <c r="C157" s="19" t="n">
        <v>1.758</v>
      </c>
      <c r="D157" s="19" t="n">
        <v>0.64</v>
      </c>
      <c r="E157" s="19" t="n">
        <v>0.66</v>
      </c>
      <c r="F157" s="19" t="n">
        <v>0.968</v>
      </c>
      <c r="G157" s="19" t="n">
        <v>0.72</v>
      </c>
      <c r="H157" s="19" t="n">
        <v>0.7</v>
      </c>
      <c r="I157" s="19" t="n">
        <v>1.82</v>
      </c>
      <c r="J157" s="19" t="n">
        <v>0.7</v>
      </c>
      <c r="K157" s="19" t="n">
        <v>0.64</v>
      </c>
      <c r="L157" s="19" t="n">
        <v>1.684</v>
      </c>
      <c r="T157" s="19" t="n">
        <f aca="false">SUM(A157:S157)</f>
        <v>11.61</v>
      </c>
    </row>
    <row r="158" customFormat="false" ht="12.75" hidden="false" customHeight="false" outlineLevel="0" collapsed="false">
      <c r="A158" s="19" t="n">
        <v>0.32</v>
      </c>
      <c r="B158" s="19" t="n">
        <v>0.34</v>
      </c>
      <c r="C158" s="19" t="n">
        <v>0.36</v>
      </c>
      <c r="D158" s="19" t="n">
        <v>0.37</v>
      </c>
      <c r="E158" s="19" t="n">
        <v>0.64</v>
      </c>
      <c r="F158" s="19" t="n">
        <v>0.65</v>
      </c>
      <c r="G158" s="19" t="n">
        <v>0.29</v>
      </c>
      <c r="H158" s="19" t="n">
        <v>0.36</v>
      </c>
      <c r="I158" s="19" t="n">
        <v>0.35</v>
      </c>
      <c r="J158" s="19" t="n">
        <v>0.74</v>
      </c>
      <c r="K158" s="19" t="n">
        <v>0.7</v>
      </c>
      <c r="L158" s="19" t="n">
        <v>0.68</v>
      </c>
      <c r="M158" s="19" t="n">
        <v>0.65</v>
      </c>
      <c r="T158" s="19" t="n">
        <f aca="false">SUM(A158:S158)</f>
        <v>6.45</v>
      </c>
    </row>
    <row r="159" customFormat="false" ht="12.75" hidden="false" customHeight="false" outlineLevel="0" collapsed="false">
      <c r="A159" s="19" t="n">
        <v>2.56</v>
      </c>
      <c r="B159" s="19" t="n">
        <v>2.72</v>
      </c>
      <c r="C159" s="19" t="n">
        <v>2.88</v>
      </c>
      <c r="D159" s="19" t="n">
        <v>7.4</v>
      </c>
      <c r="E159" s="19" t="n">
        <v>4.96</v>
      </c>
      <c r="F159" s="19" t="n">
        <v>2.56</v>
      </c>
      <c r="G159" s="19" t="n">
        <v>6.6</v>
      </c>
      <c r="H159" s="19" t="n">
        <v>2.56</v>
      </c>
      <c r="I159" s="19" t="n">
        <v>9.8</v>
      </c>
      <c r="J159" s="19" t="n">
        <v>2.96</v>
      </c>
      <c r="K159" s="19" t="n">
        <v>7.4</v>
      </c>
      <c r="L159" s="19" t="n">
        <v>4.84</v>
      </c>
      <c r="M159" s="19" t="n">
        <v>2.8</v>
      </c>
      <c r="N159" s="19" t="n">
        <v>7.04</v>
      </c>
      <c r="O159" s="19" t="n">
        <v>2.88</v>
      </c>
      <c r="P159" s="19" t="n">
        <v>4.2</v>
      </c>
      <c r="Q159" s="19" t="n">
        <v>3.24</v>
      </c>
      <c r="T159" s="19" t="n">
        <f aca="false">SUM(A159:S159)</f>
        <v>77.4</v>
      </c>
    </row>
    <row r="160" customFormat="false" ht="12.75" hidden="false" customHeight="false" outlineLevel="0" collapsed="false">
      <c r="A160" s="19" t="n">
        <v>0.64</v>
      </c>
      <c r="B160" s="19" t="n">
        <v>2.1</v>
      </c>
      <c r="C160" s="19" t="n">
        <v>1.06</v>
      </c>
      <c r="D160" s="19" t="n">
        <v>0.64</v>
      </c>
      <c r="E160" s="19" t="n">
        <v>0.825</v>
      </c>
      <c r="F160" s="19" t="n">
        <v>0.64</v>
      </c>
      <c r="G160" s="19" t="n">
        <v>0.29</v>
      </c>
      <c r="H160" s="19" t="n">
        <v>0.72</v>
      </c>
      <c r="I160" s="19" t="n">
        <v>0.875</v>
      </c>
      <c r="J160" s="19" t="n">
        <v>1.48</v>
      </c>
      <c r="K160" s="19" t="n">
        <v>1.05</v>
      </c>
      <c r="L160" s="19" t="n">
        <v>0.64</v>
      </c>
      <c r="M160" s="19" t="n">
        <v>1.42</v>
      </c>
      <c r="N160" s="19" t="n">
        <v>0.3</v>
      </c>
      <c r="T160" s="19" t="n">
        <f aca="false">SUM(A160:S160)</f>
        <v>12.68</v>
      </c>
    </row>
    <row r="161" customFormat="false" ht="12.75" hidden="false" customHeight="false" outlineLevel="0" collapsed="false">
      <c r="A161" s="19" t="n">
        <v>4.48</v>
      </c>
      <c r="B161" s="19" t="n">
        <v>0.85</v>
      </c>
      <c r="C161" s="19" t="n">
        <v>8.1</v>
      </c>
      <c r="D161" s="19" t="n">
        <v>3.712</v>
      </c>
      <c r="E161" s="19" t="n">
        <v>4.48</v>
      </c>
      <c r="F161" s="19" t="n">
        <v>4.95</v>
      </c>
      <c r="G161" s="19" t="n">
        <v>7.44</v>
      </c>
      <c r="H161" s="19" t="n">
        <v>5.911</v>
      </c>
      <c r="I161" s="19" t="n">
        <v>8.21</v>
      </c>
      <c r="J161" s="19" t="n">
        <v>3.5</v>
      </c>
      <c r="K161" s="19" t="n">
        <v>4.8</v>
      </c>
      <c r="L161" s="19" t="n">
        <v>0.9</v>
      </c>
      <c r="M161" s="19" t="n">
        <v>5.25</v>
      </c>
      <c r="N161" s="19" t="n">
        <v>3.298</v>
      </c>
      <c r="T161" s="19" t="n">
        <f aca="false">SUM(A161:S161)</f>
        <v>65.881</v>
      </c>
    </row>
    <row r="162" customFormat="false" ht="12.75" hidden="false" customHeight="false" outlineLevel="0" collapsed="false">
      <c r="A162" s="19" t="n">
        <v>0.64</v>
      </c>
      <c r="B162" s="19" t="n">
        <v>0.34</v>
      </c>
      <c r="C162" s="19" t="n">
        <v>1.44</v>
      </c>
      <c r="D162" s="19" t="n">
        <v>0.74</v>
      </c>
      <c r="E162" s="19" t="n">
        <v>0.32</v>
      </c>
      <c r="F162" s="19" t="n">
        <v>0.64</v>
      </c>
      <c r="G162" s="19" t="n">
        <v>0.66</v>
      </c>
      <c r="H162" s="19" t="n">
        <v>0.64</v>
      </c>
      <c r="I162" s="19" t="n">
        <v>0.29</v>
      </c>
      <c r="J162" s="19" t="n">
        <v>0.72</v>
      </c>
      <c r="K162" s="19" t="n">
        <v>0.35</v>
      </c>
      <c r="L162" s="19" t="n">
        <v>1.11</v>
      </c>
      <c r="M162" s="19" t="n">
        <v>0.74</v>
      </c>
      <c r="N162" s="19" t="n">
        <v>0.35</v>
      </c>
      <c r="O162" s="19" t="n">
        <v>0.7</v>
      </c>
      <c r="P162" s="19" t="n">
        <v>0.64</v>
      </c>
      <c r="Q162" s="19" t="n">
        <v>0.36</v>
      </c>
      <c r="R162" s="19" t="n">
        <v>1</v>
      </c>
      <c r="T162" s="19" t="n">
        <f aca="false">SUM(A162:S162)</f>
        <v>11.68</v>
      </c>
    </row>
    <row r="163" customFormat="false" ht="12.75" hidden="false" customHeight="false" outlineLevel="0" collapsed="false">
      <c r="A163" s="19" t="n">
        <v>6.358</v>
      </c>
      <c r="B163" s="19" t="n">
        <v>1.184</v>
      </c>
      <c r="C163" s="19" t="n">
        <v>5.04</v>
      </c>
      <c r="D163" s="19" t="n">
        <v>6.545</v>
      </c>
      <c r="E163" s="19" t="n">
        <v>6.732</v>
      </c>
      <c r="T163" s="19" t="n">
        <f aca="false">SUM(A163:S163)</f>
        <v>25.859</v>
      </c>
    </row>
    <row r="164" customFormat="false" ht="12.75" hidden="false" customHeight="false" outlineLevel="0" collapsed="false">
      <c r="A164" s="19" t="n">
        <v>7.2</v>
      </c>
      <c r="B164" s="19" t="n">
        <v>5.625</v>
      </c>
      <c r="C164" s="19" t="n">
        <v>9.45</v>
      </c>
      <c r="D164" s="19" t="n">
        <v>7.4</v>
      </c>
      <c r="E164" s="19" t="n">
        <v>6.1</v>
      </c>
      <c r="F164" s="19" t="n">
        <v>7.2</v>
      </c>
      <c r="G164" s="19" t="n">
        <v>5.4</v>
      </c>
      <c r="T164" s="19" t="n">
        <f aca="false">SUM(A164:S164)</f>
        <v>48.375</v>
      </c>
    </row>
    <row r="165" customFormat="false" ht="12.75" hidden="false" customHeight="false" outlineLevel="0" collapsed="false">
      <c r="A165" s="19" t="n">
        <v>0.33</v>
      </c>
      <c r="B165" s="19" t="n">
        <v>0.36</v>
      </c>
      <c r="C165" s="19" t="n">
        <v>0.185</v>
      </c>
      <c r="D165" s="19" t="n">
        <v>0.16</v>
      </c>
      <c r="E165" s="19" t="n">
        <v>0.32</v>
      </c>
      <c r="F165" s="19" t="n">
        <v>0.18</v>
      </c>
      <c r="G165" s="19" t="n">
        <v>0.175</v>
      </c>
      <c r="H165" s="19" t="n">
        <v>0.37</v>
      </c>
      <c r="I165" s="19" t="n">
        <v>0.18</v>
      </c>
      <c r="T165" s="19" t="n">
        <f aca="false">SUM(A165:S165)</f>
        <v>2.26</v>
      </c>
    </row>
    <row r="166" customFormat="false" ht="12.75" hidden="false" customHeight="false" outlineLevel="0" collapsed="false">
      <c r="A166" s="19" t="n">
        <v>1.368</v>
      </c>
      <c r="B166" s="19" t="n">
        <v>1.008</v>
      </c>
      <c r="C166" s="19" t="n">
        <v>1.44</v>
      </c>
      <c r="D166" s="19" t="n">
        <v>1.344</v>
      </c>
      <c r="T166" s="19" t="n">
        <f aca="false">SUM(A166:S166)</f>
        <v>5.16</v>
      </c>
    </row>
    <row r="167" customFormat="false" ht="12.75" hidden="false" customHeight="false" outlineLevel="0" collapsed="false">
      <c r="A167" s="19" t="n">
        <v>39</v>
      </c>
      <c r="B167" s="19" t="n">
        <v>3</v>
      </c>
      <c r="C167" s="19" t="n">
        <v>29</v>
      </c>
      <c r="D167" s="19" t="n">
        <v>6</v>
      </c>
      <c r="E167" s="19" t="n">
        <v>37</v>
      </c>
      <c r="F167" s="19" t="n">
        <v>35</v>
      </c>
      <c r="T167" s="19" t="n">
        <f aca="false">SUM(A167:S167)</f>
        <v>149</v>
      </c>
    </row>
    <row r="168" customFormat="false" ht="12.75" hidden="false" customHeight="false" outlineLevel="0" collapsed="false">
      <c r="E168" s="19" t="n">
        <v>3.42</v>
      </c>
      <c r="F168" s="19" t="n">
        <v>2.52</v>
      </c>
      <c r="G168" s="19" t="n">
        <v>3.6</v>
      </c>
      <c r="H168" s="19" t="n">
        <v>3.36</v>
      </c>
      <c r="T168" s="19" t="n">
        <f aca="false">SUM(A168:S168)</f>
        <v>12.9</v>
      </c>
    </row>
    <row r="169" customFormat="false" ht="12.75" hidden="false" customHeight="false" outlineLevel="0" collapsed="false">
      <c r="B169" s="19" t="n">
        <v>1.026</v>
      </c>
      <c r="C169" s="19" t="n">
        <v>0.662</v>
      </c>
      <c r="D169" s="19" t="n">
        <v>1.174</v>
      </c>
      <c r="E169" s="19" t="n">
        <v>0.826</v>
      </c>
      <c r="T169" s="19" t="n">
        <f aca="false">SUM(A169:S169)</f>
        <v>3.688</v>
      </c>
    </row>
    <row r="170" customFormat="false" ht="12.75" hidden="false" customHeight="false" outlineLevel="0" collapsed="false">
      <c r="A170" s="19" t="n">
        <v>1.85</v>
      </c>
      <c r="B170" s="19" t="n">
        <v>2.345</v>
      </c>
      <c r="C170" s="19" t="n">
        <v>2.22</v>
      </c>
      <c r="D170" s="19" t="n">
        <v>2.22</v>
      </c>
      <c r="T170" s="19" t="n">
        <f aca="false">SUM(A170:S170)</f>
        <v>8.635</v>
      </c>
    </row>
    <row r="171" customFormat="false" ht="12.75" hidden="false" customHeight="false" outlineLevel="0" collapsed="false">
      <c r="C171" s="19" t="n">
        <v>2.435</v>
      </c>
      <c r="D171" s="19" t="n">
        <v>2.81</v>
      </c>
      <c r="E171" s="19" t="n">
        <v>2.325</v>
      </c>
      <c r="T171" s="19" t="n">
        <f aca="false">SUM(A171:S171)</f>
        <v>7.57</v>
      </c>
    </row>
    <row r="172" customFormat="false" ht="12.75" hidden="false" customHeight="false" outlineLevel="0" collapsed="false">
      <c r="C172" s="19" t="n">
        <v>3.6</v>
      </c>
      <c r="D172" s="19" t="n">
        <v>3.153</v>
      </c>
      <c r="E172" s="19" t="n">
        <v>3.637</v>
      </c>
      <c r="T172" s="19" t="n">
        <f aca="false">SUM(A172:S172)</f>
        <v>10.39</v>
      </c>
    </row>
    <row r="173" customFormat="false" ht="12.75" hidden="false" customHeight="false" outlineLevel="0" collapsed="false">
      <c r="A173" s="19" t="n">
        <v>0.017</v>
      </c>
      <c r="B173" s="19" t="n">
        <v>0.012</v>
      </c>
      <c r="C173" s="19" t="n">
        <v>0.018</v>
      </c>
      <c r="D173" s="19" t="n">
        <v>0.017</v>
      </c>
      <c r="T173" s="19" t="n">
        <f aca="false">SUM(A173:S173)</f>
        <v>0.064</v>
      </c>
    </row>
    <row r="174" customFormat="false" ht="12.75" hidden="false" customHeight="false" outlineLevel="0" collapsed="false">
      <c r="A174" s="19" t="n">
        <v>1.915</v>
      </c>
      <c r="B174" s="19" t="n">
        <v>1.54</v>
      </c>
      <c r="C174" s="19" t="n">
        <v>2.28</v>
      </c>
      <c r="T174" s="19" t="n">
        <f aca="false">SUM(A174:S174)</f>
        <v>5.735</v>
      </c>
    </row>
    <row r="175" customFormat="false" ht="12.75" hidden="false" customHeight="false" outlineLevel="0" collapsed="false">
      <c r="B175" s="19" t="n">
        <v>3.42</v>
      </c>
      <c r="C175" s="19" t="n">
        <v>2.52</v>
      </c>
      <c r="D175" s="19" t="n">
        <v>3.6</v>
      </c>
      <c r="E175" s="19" t="n">
        <v>3.36</v>
      </c>
      <c r="T175" s="19" t="n">
        <f aca="false">SUM(A175:S175)</f>
        <v>12.9</v>
      </c>
    </row>
    <row r="176" customFormat="false" ht="12.75" hidden="false" customHeight="false" outlineLevel="0" collapsed="false">
      <c r="A176" s="19" t="n">
        <v>0.256</v>
      </c>
      <c r="B176" s="19" t="n">
        <v>0.272</v>
      </c>
      <c r="C176" s="19" t="n">
        <v>0.288</v>
      </c>
      <c r="D176" s="19" t="n">
        <v>0.296</v>
      </c>
      <c r="E176" s="19" t="n">
        <v>0.256</v>
      </c>
      <c r="F176" s="19" t="n">
        <v>0.256</v>
      </c>
      <c r="G176" s="19" t="n">
        <v>0.24</v>
      </c>
      <c r="H176" s="19" t="n">
        <v>0.264</v>
      </c>
      <c r="I176" s="19" t="n">
        <v>0.256</v>
      </c>
      <c r="J176" s="19" t="n">
        <v>0.232</v>
      </c>
      <c r="K176" s="19" t="n">
        <v>0.288</v>
      </c>
      <c r="L176" s="19" t="n">
        <v>0.28</v>
      </c>
      <c r="M176" s="19" t="n">
        <v>0.296</v>
      </c>
      <c r="N176" s="19" t="n">
        <v>0.296</v>
      </c>
      <c r="O176" s="19" t="n">
        <v>0.28</v>
      </c>
      <c r="P176" s="19" t="n">
        <v>0.28</v>
      </c>
      <c r="Q176" s="19" t="n">
        <v>0.256</v>
      </c>
      <c r="R176" s="19" t="n">
        <v>0.288</v>
      </c>
      <c r="S176" s="19" t="n">
        <v>0.28</v>
      </c>
      <c r="T176" s="19" t="n">
        <f aca="false">SUM(A176:S176)</f>
        <v>5.16</v>
      </c>
    </row>
    <row r="177" customFormat="false" ht="12.75" hidden="false" customHeight="false" outlineLevel="0" collapsed="false">
      <c r="A177" s="19" t="n">
        <v>1.7</v>
      </c>
      <c r="B177" s="19" t="n">
        <v>1.75</v>
      </c>
      <c r="C177" s="19" t="n">
        <v>1.44</v>
      </c>
      <c r="T177" s="19" t="n">
        <f aca="false">SUM(A177:S177)</f>
        <v>4.89</v>
      </c>
    </row>
    <row r="178" customFormat="false" ht="12.75" hidden="false" customHeight="false" outlineLevel="0" collapsed="false">
      <c r="T178" s="19" t="n">
        <f aca="false">SUM(A178:S178)</f>
        <v>0</v>
      </c>
    </row>
    <row r="179" s="20" customFormat="true" ht="12.75" hidden="false" customHeight="false" outlineLevel="0" collapsed="false">
      <c r="A179" s="20" t="s">
        <v>46</v>
      </c>
      <c r="T179" s="20" t="n">
        <f aca="false">SUM(A179:S179)</f>
        <v>0</v>
      </c>
    </row>
    <row r="180" customFormat="false" ht="12.75" hidden="false" customHeight="false" outlineLevel="0" collapsed="false">
      <c r="A180" s="19" t="n">
        <v>126.5</v>
      </c>
      <c r="B180" s="19" t="n">
        <v>12.5</v>
      </c>
      <c r="C180" s="19" t="n">
        <v>12.5</v>
      </c>
      <c r="D180" s="19" t="n">
        <v>24</v>
      </c>
      <c r="E180" s="19" t="n">
        <v>24.5</v>
      </c>
      <c r="F180" s="19" t="n">
        <v>12.5</v>
      </c>
      <c r="G180" s="19" t="n">
        <v>11.2</v>
      </c>
      <c r="T180" s="19" t="n">
        <f aca="false">SUM(A180:S180)</f>
        <v>223.7</v>
      </c>
    </row>
    <row r="181" customFormat="false" ht="12.75" hidden="false" customHeight="false" outlineLevel="0" collapsed="false">
      <c r="A181" s="19" t="n">
        <v>2.8</v>
      </c>
      <c r="B181" s="19" t="n">
        <v>11.7</v>
      </c>
      <c r="C181" s="19" t="n">
        <v>1.4</v>
      </c>
      <c r="D181" s="19" t="n">
        <v>0.195</v>
      </c>
      <c r="E181" s="19" t="n">
        <v>1.5</v>
      </c>
      <c r="F181" s="19" t="n">
        <v>0.3</v>
      </c>
      <c r="G181" s="19" t="n">
        <v>7.5</v>
      </c>
      <c r="T181" s="19" t="n">
        <f aca="false">SUM(A181:S181)</f>
        <v>25.395</v>
      </c>
    </row>
    <row r="182" customFormat="false" ht="12.75" hidden="false" customHeight="false" outlineLevel="0" collapsed="false">
      <c r="B182" s="19" t="n">
        <v>5.4</v>
      </c>
      <c r="C182" s="19" t="n">
        <v>6.3</v>
      </c>
      <c r="D182" s="19" t="n">
        <v>7.2</v>
      </c>
      <c r="E182" s="19" t="n">
        <v>0.9</v>
      </c>
      <c r="F182" s="19" t="n">
        <v>6.3</v>
      </c>
      <c r="G182" s="19" t="n">
        <v>14.4</v>
      </c>
      <c r="T182" s="19" t="n">
        <f aca="false">SUM(A182:S182)</f>
        <v>40.5</v>
      </c>
    </row>
    <row r="183" customFormat="false" ht="12.75" hidden="false" customHeight="false" outlineLevel="0" collapsed="false">
      <c r="B183" s="19" t="n">
        <v>7.2</v>
      </c>
      <c r="C183" s="19" t="n">
        <v>3.6</v>
      </c>
      <c r="D183" s="19" t="n">
        <v>3.6</v>
      </c>
      <c r="E183" s="19" t="n">
        <v>7.2</v>
      </c>
      <c r="T183" s="19" t="n">
        <f aca="false">SUM(A183:S183)</f>
        <v>21.6</v>
      </c>
    </row>
    <row r="184" customFormat="false" ht="12.75" hidden="false" customHeight="false" outlineLevel="0" collapsed="false">
      <c r="B184" s="19" t="n">
        <v>14.7</v>
      </c>
      <c r="C184" s="19" t="n">
        <v>7.4</v>
      </c>
      <c r="T184" s="19" t="n">
        <f aca="false">SUM(A184:S184)</f>
        <v>22.1</v>
      </c>
    </row>
    <row r="185" customFormat="false" ht="12.75" hidden="false" customHeight="false" outlineLevel="0" collapsed="false">
      <c r="A185" s="19" t="n">
        <v>4.3</v>
      </c>
      <c r="B185" s="19" t="n">
        <v>8.8</v>
      </c>
      <c r="C185" s="19" t="n">
        <v>8.8</v>
      </c>
      <c r="D185" s="19" t="n">
        <v>4.4</v>
      </c>
      <c r="E185" s="19" t="n">
        <v>8.7</v>
      </c>
      <c r="F185" s="19" t="n">
        <v>4.4</v>
      </c>
      <c r="G185" s="19" t="n">
        <v>8.88</v>
      </c>
      <c r="H185" s="19" t="n">
        <v>4.4</v>
      </c>
      <c r="I185" s="19" t="n">
        <v>8.9</v>
      </c>
      <c r="J185" s="19" t="n">
        <v>8.8</v>
      </c>
      <c r="K185" s="19" t="n">
        <v>8.8</v>
      </c>
      <c r="L185" s="19" t="n">
        <v>4.71</v>
      </c>
      <c r="T185" s="19" t="n">
        <f aca="false">SUM(A185:S185)</f>
        <v>83.89</v>
      </c>
    </row>
    <row r="186" customFormat="false" ht="12.75" hidden="false" customHeight="false" outlineLevel="0" collapsed="false">
      <c r="A186" s="19" t="n">
        <v>2.4</v>
      </c>
      <c r="B186" s="19" t="n">
        <v>26</v>
      </c>
      <c r="C186" s="19" t="n">
        <v>1.4</v>
      </c>
      <c r="D186" s="19" t="n">
        <v>1.2</v>
      </c>
      <c r="E186" s="19" t="n">
        <v>4</v>
      </c>
      <c r="F186" s="19" t="n">
        <v>2.8</v>
      </c>
      <c r="G186" s="19" t="n">
        <v>6.8</v>
      </c>
      <c r="T186" s="19" t="n">
        <f aca="false">SUM(A186:S186)</f>
        <v>44.6</v>
      </c>
    </row>
    <row r="187" customFormat="false" ht="12.75" hidden="false" customHeight="false" outlineLevel="0" collapsed="false">
      <c r="A187" s="19" t="n">
        <v>1.15</v>
      </c>
      <c r="B187" s="19" t="n">
        <v>3.2</v>
      </c>
      <c r="C187" s="19" t="n">
        <v>1.18</v>
      </c>
      <c r="D187" s="19" t="n">
        <v>2.94</v>
      </c>
      <c r="E187" s="19" t="n">
        <v>2.64</v>
      </c>
      <c r="F187" s="19" t="n">
        <v>1.74</v>
      </c>
      <c r="G187" s="19" t="n">
        <v>3.835</v>
      </c>
      <c r="H187" s="19" t="n">
        <v>0.6</v>
      </c>
      <c r="I187" s="19" t="n">
        <v>1.08</v>
      </c>
      <c r="J187" s="19" t="n">
        <v>2.36</v>
      </c>
      <c r="K187" s="19" t="n">
        <v>0.9</v>
      </c>
      <c r="L187" s="19" t="n">
        <v>1.48</v>
      </c>
      <c r="M187" s="19" t="n">
        <v>3.86</v>
      </c>
      <c r="N187" s="19" t="n">
        <v>1.5</v>
      </c>
      <c r="O187" s="19" t="n">
        <v>1.19</v>
      </c>
      <c r="P187" s="19" t="n">
        <v>1.18</v>
      </c>
      <c r="Q187" s="19" t="n">
        <v>3.77</v>
      </c>
      <c r="R187" s="19" t="n">
        <v>2.74</v>
      </c>
      <c r="S187" s="19" t="n">
        <v>1.805</v>
      </c>
      <c r="T187" s="19" t="n">
        <f aca="false">SUM(A187:S187)</f>
        <v>39.15</v>
      </c>
    </row>
    <row r="188" customFormat="false" ht="12.75" hidden="false" customHeight="false" outlineLevel="0" collapsed="false">
      <c r="A188" s="19" t="n">
        <v>28.7</v>
      </c>
      <c r="B188" s="19" t="n">
        <v>29.1</v>
      </c>
      <c r="C188" s="19" t="n">
        <v>17.7</v>
      </c>
      <c r="D188" s="19" t="n">
        <v>38.2</v>
      </c>
      <c r="E188" s="19" t="n">
        <v>32.2</v>
      </c>
      <c r="F188" s="19" t="n">
        <v>59</v>
      </c>
      <c r="G188" s="19" t="n">
        <v>20.1</v>
      </c>
      <c r="H188" s="19" t="n">
        <v>38</v>
      </c>
      <c r="I188" s="19" t="n">
        <v>29.5</v>
      </c>
      <c r="J188" s="19" t="n">
        <v>29.4</v>
      </c>
      <c r="K188" s="19" t="n">
        <v>20.7</v>
      </c>
      <c r="L188" s="19" t="n">
        <v>56.4</v>
      </c>
      <c r="M188" s="19" t="n">
        <v>16.8</v>
      </c>
      <c r="N188" s="19" t="n">
        <v>32.7</v>
      </c>
      <c r="O188" s="19" t="n">
        <v>29</v>
      </c>
      <c r="P188" s="19" t="n">
        <v>62.5</v>
      </c>
      <c r="Q188" s="19" t="n">
        <v>19.3</v>
      </c>
      <c r="T188" s="19" t="n">
        <f aca="false">SUM(A188:S188)</f>
        <v>559.3</v>
      </c>
    </row>
    <row r="189" customFormat="false" ht="12.75" hidden="false" customHeight="false" outlineLevel="0" collapsed="false">
      <c r="A189" s="19" t="n">
        <v>11.5</v>
      </c>
      <c r="B189" s="19" t="n">
        <v>10.2</v>
      </c>
      <c r="C189" s="19" t="n">
        <v>23.6</v>
      </c>
      <c r="D189" s="19" t="n">
        <v>21.2</v>
      </c>
      <c r="E189" s="19" t="n">
        <v>13.3</v>
      </c>
      <c r="F189" s="19" t="n">
        <v>5.8</v>
      </c>
      <c r="G189" s="19" t="n">
        <v>29.4</v>
      </c>
      <c r="H189" s="19" t="n">
        <v>20</v>
      </c>
      <c r="I189" s="19" t="n">
        <v>24</v>
      </c>
      <c r="J189" s="19" t="n">
        <v>23.8</v>
      </c>
      <c r="K189" s="19" t="n">
        <v>20.6</v>
      </c>
      <c r="L189" s="19" t="n">
        <v>13.7</v>
      </c>
      <c r="T189" s="19" t="n">
        <f aca="false">SUM(A189:S189)</f>
        <v>217.1</v>
      </c>
    </row>
    <row r="190" customFormat="false" ht="12.75" hidden="false" customHeight="false" outlineLevel="0" collapsed="false">
      <c r="A190" s="19" t="n">
        <v>17.2</v>
      </c>
      <c r="B190" s="19" t="n">
        <v>10.2</v>
      </c>
      <c r="C190" s="19" t="n">
        <v>32.5</v>
      </c>
      <c r="D190" s="19" t="n">
        <v>17.5</v>
      </c>
      <c r="E190" s="19" t="n">
        <v>11.7</v>
      </c>
      <c r="F190" s="19" t="n">
        <v>17.7</v>
      </c>
      <c r="G190" s="19" t="n">
        <v>10.5</v>
      </c>
      <c r="H190" s="19" t="n">
        <v>14.8</v>
      </c>
      <c r="I190" s="19" t="n">
        <v>10.8</v>
      </c>
      <c r="J190" s="19" t="n">
        <v>21.3</v>
      </c>
      <c r="T190" s="19" t="n">
        <f aca="false">SUM(A190:S190)</f>
        <v>164.2</v>
      </c>
    </row>
    <row r="191" customFormat="false" ht="12.75" hidden="false" customHeight="false" outlineLevel="0" collapsed="false">
      <c r="A191" s="19" t="n">
        <v>26.1</v>
      </c>
      <c r="B191" s="19" t="n">
        <v>19.2</v>
      </c>
      <c r="C191" s="19" t="n">
        <v>7.3</v>
      </c>
      <c r="D191" s="19" t="n">
        <v>10.2</v>
      </c>
      <c r="E191" s="19" t="n">
        <v>19</v>
      </c>
      <c r="F191" s="19" t="n">
        <v>14.6</v>
      </c>
      <c r="G191" s="19" t="n">
        <v>25.7</v>
      </c>
      <c r="H191" s="19" t="n">
        <v>23.8</v>
      </c>
      <c r="I191" s="19" t="n">
        <v>22.4</v>
      </c>
      <c r="J191" s="19" t="n">
        <v>19</v>
      </c>
      <c r="K191" s="19" t="n">
        <v>7.6</v>
      </c>
      <c r="L191" s="19" t="n">
        <v>7.6</v>
      </c>
      <c r="T191" s="19" t="n">
        <f aca="false">SUM(A191:S191)</f>
        <v>202.5</v>
      </c>
    </row>
    <row r="192" customFormat="false" ht="12.75" hidden="false" customHeight="false" outlineLevel="0" collapsed="false">
      <c r="A192" s="19" t="n">
        <v>26.2</v>
      </c>
      <c r="B192" s="19" t="n">
        <v>17.6</v>
      </c>
      <c r="C192" s="19" t="n">
        <v>17.7</v>
      </c>
      <c r="D192" s="19" t="n">
        <v>10.5</v>
      </c>
      <c r="E192" s="19" t="n">
        <v>20.8</v>
      </c>
      <c r="F192" s="19" t="n">
        <v>17.4</v>
      </c>
      <c r="G192" s="19" t="n">
        <v>27.4</v>
      </c>
      <c r="T192" s="19" t="n">
        <f aca="false">SUM(A192:S192)</f>
        <v>137.6</v>
      </c>
    </row>
    <row r="193" customFormat="false" ht="12.75" hidden="false" customHeight="false" outlineLevel="0" collapsed="false">
      <c r="A193" s="19" t="n">
        <v>52.11</v>
      </c>
      <c r="B193" s="19" t="n">
        <v>52.11</v>
      </c>
      <c r="C193" s="19" t="n">
        <v>50.18</v>
      </c>
      <c r="D193" s="19" t="n">
        <v>55.97</v>
      </c>
      <c r="E193" s="19" t="n">
        <v>59.83</v>
      </c>
      <c r="T193" s="19" t="n">
        <f aca="false">SUM(A193:S193)</f>
        <v>270.2</v>
      </c>
    </row>
    <row r="194" customFormat="false" ht="12.75" hidden="false" customHeight="false" outlineLevel="0" collapsed="false">
      <c r="A194" s="19" t="n">
        <v>4.54</v>
      </c>
      <c r="B194" s="19" t="n">
        <v>4.81</v>
      </c>
      <c r="T194" s="19" t="n">
        <f aca="false">SUM(A194:S194)</f>
        <v>9.35</v>
      </c>
    </row>
    <row r="195" customFormat="false" ht="12.75" hidden="false" customHeight="false" outlineLevel="0" collapsed="false">
      <c r="A195" s="19" t="n">
        <v>11</v>
      </c>
      <c r="B195" s="19" t="n">
        <v>0.95</v>
      </c>
      <c r="C195" s="19" t="n">
        <v>2.45</v>
      </c>
      <c r="D195" s="19" t="n">
        <v>1.45</v>
      </c>
      <c r="E195" s="19" t="n">
        <v>2.45</v>
      </c>
      <c r="T195" s="19" t="n">
        <f aca="false">SUM(A195:S195)</f>
        <v>18.3</v>
      </c>
    </row>
    <row r="196" customFormat="false" ht="12.75" hidden="false" customHeight="false" outlineLevel="0" collapsed="false">
      <c r="A196" s="19" t="n">
        <v>5.8</v>
      </c>
      <c r="B196" s="19" t="n">
        <v>5.9</v>
      </c>
      <c r="C196" s="19" t="n">
        <v>9.4</v>
      </c>
      <c r="D196" s="19" t="n">
        <v>10.6</v>
      </c>
      <c r="E196" s="19" t="n">
        <v>13</v>
      </c>
      <c r="T196" s="19" t="n">
        <f aca="false">SUM(A196:S196)</f>
        <v>44.7</v>
      </c>
    </row>
    <row r="197" customFormat="false" ht="12.75" hidden="false" customHeight="false" outlineLevel="0" collapsed="false">
      <c r="A197" s="19" t="n">
        <v>146</v>
      </c>
      <c r="B197" s="19" t="n">
        <v>167</v>
      </c>
      <c r="C197" s="19" t="n">
        <v>39</v>
      </c>
      <c r="D197" s="19" t="n">
        <v>148</v>
      </c>
      <c r="E197" s="19" t="n">
        <v>176</v>
      </c>
      <c r="F197" s="19" t="n">
        <v>114</v>
      </c>
      <c r="G197" s="19" t="n">
        <v>169</v>
      </c>
      <c r="H197" s="19" t="n">
        <v>85</v>
      </c>
      <c r="I197" s="19" t="n">
        <v>152</v>
      </c>
      <c r="J197" s="19" t="n">
        <v>146</v>
      </c>
      <c r="T197" s="19" t="n">
        <f aca="false">SUM(A197:S197)</f>
        <v>1342</v>
      </c>
    </row>
    <row r="198" customFormat="false" ht="12.75" hidden="false" customHeight="false" outlineLevel="0" collapsed="false">
      <c r="A198" s="19" t="n">
        <v>26.1</v>
      </c>
      <c r="B198" s="19" t="n">
        <v>20.7</v>
      </c>
      <c r="C198" s="19" t="n">
        <v>26.1</v>
      </c>
      <c r="D198" s="19" t="n">
        <v>27.7</v>
      </c>
      <c r="T198" s="19" t="n">
        <f aca="false">SUM(A198:S198)</f>
        <v>100.6</v>
      </c>
    </row>
    <row r="199" customFormat="false" ht="12.75" hidden="false" customHeight="false" outlineLevel="0" collapsed="false">
      <c r="A199" s="19" t="n">
        <v>9.6</v>
      </c>
      <c r="B199" s="19" t="n">
        <v>2.8</v>
      </c>
      <c r="C199" s="19" t="n">
        <v>4.4</v>
      </c>
      <c r="D199" s="19" t="n">
        <v>4</v>
      </c>
      <c r="E199" s="19" t="n">
        <v>4.8</v>
      </c>
      <c r="F199" s="19" t="n">
        <v>2</v>
      </c>
      <c r="T199" s="19" t="n">
        <f aca="false">SUM(A199:S199)</f>
        <v>27.6</v>
      </c>
    </row>
    <row r="200" customFormat="false" ht="12.75" hidden="false" customHeight="false" outlineLevel="0" collapsed="false">
      <c r="A200" s="19" t="n">
        <v>11</v>
      </c>
      <c r="B200" s="19" t="n">
        <v>10.312</v>
      </c>
      <c r="C200" s="19" t="n">
        <v>17.3</v>
      </c>
      <c r="T200" s="19" t="n">
        <f aca="false">SUM(A200:S200)</f>
        <v>38.612</v>
      </c>
    </row>
    <row r="201" customFormat="false" ht="12.75" hidden="false" customHeight="false" outlineLevel="0" collapsed="false">
      <c r="A201" s="19" t="n">
        <v>11</v>
      </c>
      <c r="B201" s="19" t="n">
        <v>17.5</v>
      </c>
      <c r="C201" s="19" t="n">
        <v>17.6</v>
      </c>
      <c r="D201" s="19" t="n">
        <v>17.8</v>
      </c>
      <c r="E201" s="19" t="n">
        <v>19.4</v>
      </c>
      <c r="F201" s="19" t="n">
        <v>28.555</v>
      </c>
      <c r="T201" s="19" t="n">
        <f aca="false">SUM(A201:S201)</f>
        <v>111.855</v>
      </c>
    </row>
    <row r="202" customFormat="false" ht="12.75" hidden="false" customHeight="false" outlineLevel="0" collapsed="false">
      <c r="A202" s="19" t="n">
        <v>21.3</v>
      </c>
      <c r="B202" s="19" t="n">
        <v>11.6</v>
      </c>
      <c r="C202" s="19" t="n">
        <v>59.05</v>
      </c>
      <c r="D202" s="19" t="n">
        <v>6.475</v>
      </c>
      <c r="T202" s="19" t="n">
        <f aca="false">SUM(A202:S202)</f>
        <v>98.425</v>
      </c>
    </row>
    <row r="203" customFormat="false" ht="12.75" hidden="false" customHeight="false" outlineLevel="0" collapsed="false">
      <c r="A203" s="19" t="n">
        <v>0.18</v>
      </c>
      <c r="B203" s="19" t="n">
        <v>0.189</v>
      </c>
      <c r="C203" s="19" t="n">
        <v>0.19</v>
      </c>
      <c r="T203" s="19" t="n">
        <f aca="false">SUM(A203:S203)</f>
        <v>0.559</v>
      </c>
    </row>
    <row r="204" customFormat="false" ht="12.75" hidden="false" customHeight="false" outlineLevel="0" collapsed="false">
      <c r="T204" s="19" t="n">
        <f aca="false">SUM(A204:S204)</f>
        <v>0</v>
      </c>
    </row>
    <row r="205" s="20" customFormat="true" ht="12.75" hidden="false" customHeight="false" outlineLevel="0" collapsed="false">
      <c r="A205" s="20" t="s">
        <v>47</v>
      </c>
      <c r="T205" s="19" t="n">
        <f aca="false">SUM(A205:S205)</f>
        <v>0</v>
      </c>
    </row>
    <row r="206" customFormat="false" ht="12.75" hidden="false" customHeight="false" outlineLevel="0" collapsed="false">
      <c r="A206" s="19" t="n">
        <v>2.2</v>
      </c>
      <c r="B206" s="19" t="n">
        <v>2.11</v>
      </c>
      <c r="C206" s="19" t="n">
        <v>2.17</v>
      </c>
      <c r="D206" s="19" t="n">
        <v>4.36</v>
      </c>
      <c r="E206" s="19" t="n">
        <v>2.26</v>
      </c>
      <c r="F206" s="19" t="n">
        <v>2.03</v>
      </c>
      <c r="G206" s="19" t="n">
        <v>2.12</v>
      </c>
      <c r="H206" s="19" t="n">
        <v>2.26</v>
      </c>
      <c r="I206" s="19" t="n">
        <v>2.35</v>
      </c>
      <c r="J206" s="19" t="n">
        <v>2.27</v>
      </c>
      <c r="K206" s="19" t="n">
        <v>2.17</v>
      </c>
      <c r="L206" s="19" t="n">
        <v>2.34</v>
      </c>
      <c r="M206" s="19" t="n">
        <v>2.22</v>
      </c>
      <c r="N206" s="19" t="n">
        <v>2.14</v>
      </c>
      <c r="O206" s="19" t="n">
        <v>2.32</v>
      </c>
      <c r="P206" s="19" t="n">
        <v>4.24</v>
      </c>
      <c r="Q206" s="19" t="n">
        <v>2.05</v>
      </c>
      <c r="T206" s="19" t="n">
        <f aca="false">SUM(A206:S206)</f>
        <v>41.61</v>
      </c>
    </row>
    <row r="207" customFormat="false" ht="12.75" hidden="false" customHeight="false" outlineLevel="0" collapsed="false">
      <c r="A207" s="19" t="n">
        <v>0.165</v>
      </c>
      <c r="B207" s="19" t="n">
        <v>0.105</v>
      </c>
      <c r="C207" s="19" t="n">
        <v>0.48</v>
      </c>
      <c r="D207" s="19" t="n">
        <v>2.65</v>
      </c>
      <c r="E207" s="19" t="n">
        <v>0.165</v>
      </c>
      <c r="F207" s="19" t="n">
        <v>0.1</v>
      </c>
      <c r="G207" s="19" t="n">
        <v>0.16</v>
      </c>
      <c r="H207" s="19" t="n">
        <v>0.5</v>
      </c>
      <c r="I207" s="19" t="n">
        <v>1.84</v>
      </c>
      <c r="T207" s="19" t="n">
        <f aca="false">SUM(A207:S207)</f>
        <v>6.165</v>
      </c>
    </row>
    <row r="208" customFormat="false" ht="12.75" hidden="false" customHeight="false" outlineLevel="0" collapsed="false">
      <c r="A208" s="19" t="n">
        <v>1.95</v>
      </c>
      <c r="B208" s="19" t="n">
        <v>1.87</v>
      </c>
      <c r="C208" s="19" t="n">
        <v>2.57</v>
      </c>
      <c r="D208" s="19" t="n">
        <v>2.53</v>
      </c>
      <c r="T208" s="19" t="n">
        <f aca="false">SUM(A208:S208)</f>
        <v>8.92</v>
      </c>
    </row>
    <row r="209" customFormat="false" ht="12.75" hidden="false" customHeight="false" outlineLevel="0" collapsed="false">
      <c r="A209" s="19" t="n">
        <v>1.8</v>
      </c>
      <c r="B209" s="19" t="n">
        <v>2.06</v>
      </c>
      <c r="T209" s="19" t="n">
        <f aca="false">SUM(A209:S209)</f>
        <v>3.86</v>
      </c>
    </row>
    <row r="210" customFormat="false" ht="12.75" hidden="false" customHeight="false" outlineLevel="0" collapsed="false">
      <c r="A210" s="19" t="n">
        <v>0.82</v>
      </c>
      <c r="T210" s="19" t="n">
        <f aca="false">SUM(A210:S210)</f>
        <v>0.82</v>
      </c>
    </row>
    <row r="211" customFormat="false" ht="12.75" hidden="false" customHeight="false" outlineLevel="0" collapsed="false">
      <c r="B211" s="19" t="n">
        <v>0.63</v>
      </c>
      <c r="C211" s="19" t="n">
        <v>0.32</v>
      </c>
      <c r="D211" s="19" t="n">
        <v>0.55</v>
      </c>
      <c r="E211" s="19" t="n">
        <v>0.3</v>
      </c>
      <c r="T211" s="19" t="n">
        <f aca="false">SUM(A211:S211)</f>
        <v>1.8</v>
      </c>
    </row>
    <row r="212" customFormat="false" ht="12.75" hidden="false" customHeight="false" outlineLevel="0" collapsed="false">
      <c r="A212" s="19" t="n">
        <v>0.39</v>
      </c>
      <c r="B212" s="19" t="n">
        <v>0.19</v>
      </c>
      <c r="C212" s="19" t="n">
        <v>0.17</v>
      </c>
      <c r="D212" s="19" t="n">
        <v>0.26</v>
      </c>
      <c r="E212" s="19" t="n">
        <v>0.22</v>
      </c>
      <c r="T212" s="19" t="n">
        <f aca="false">SUM(A212:S212)</f>
        <v>1.23</v>
      </c>
    </row>
    <row r="213" customFormat="false" ht="12.75" hidden="false" customHeight="false" outlineLevel="0" collapsed="false">
      <c r="A213" s="19" t="n">
        <v>2.165</v>
      </c>
      <c r="B213" s="19" t="n">
        <v>0.425</v>
      </c>
      <c r="C213" s="19" t="n">
        <v>1.96</v>
      </c>
      <c r="E213" s="19" t="n">
        <v>0.89</v>
      </c>
      <c r="T213" s="19" t="n">
        <f aca="false">SUM(A213:S213)</f>
        <v>5.44</v>
      </c>
    </row>
    <row r="214" customFormat="false" ht="12.75" hidden="false" customHeight="false" outlineLevel="0" collapsed="false">
      <c r="A214" s="19" t="n">
        <v>0.105</v>
      </c>
      <c r="B214" s="19" t="n">
        <v>0.825</v>
      </c>
      <c r="C214" s="19" t="n">
        <v>0.85</v>
      </c>
      <c r="D214" s="19" t="n">
        <v>1.57</v>
      </c>
      <c r="E214" s="19" t="n">
        <v>0.105</v>
      </c>
      <c r="F214" s="19" t="n">
        <v>0.795</v>
      </c>
      <c r="G214" s="19" t="n">
        <v>1.2</v>
      </c>
      <c r="H214" s="19" t="n">
        <v>2.275</v>
      </c>
      <c r="I214" s="19" t="n">
        <v>0.53</v>
      </c>
      <c r="J214" s="19" t="n">
        <v>0.71</v>
      </c>
      <c r="K214" s="19" t="n">
        <v>0.9</v>
      </c>
      <c r="L214" s="19" t="n">
        <v>1.4</v>
      </c>
      <c r="M214" s="19" t="n">
        <v>0.81</v>
      </c>
      <c r="N214" s="19" t="n">
        <v>1.325</v>
      </c>
      <c r="O214" s="19" t="n">
        <v>2.01</v>
      </c>
      <c r="T214" s="19" t="n">
        <f aca="false">SUM(A214:S214)</f>
        <v>15.41</v>
      </c>
    </row>
    <row r="215" customFormat="false" ht="12.75" hidden="false" customHeight="false" outlineLevel="0" collapsed="false">
      <c r="A215" s="19" t="n">
        <v>0.625</v>
      </c>
      <c r="B215" s="19" t="n">
        <v>0.99</v>
      </c>
      <c r="C215" s="19" t="n">
        <v>0.305</v>
      </c>
      <c r="D215" s="19" t="n">
        <v>0.265</v>
      </c>
      <c r="E215" s="19" t="n">
        <v>0.425</v>
      </c>
      <c r="F215" s="19" t="n">
        <v>0.585</v>
      </c>
      <c r="G215" s="19" t="n">
        <v>0.48</v>
      </c>
      <c r="H215" s="19" t="n">
        <v>0.21</v>
      </c>
      <c r="I215" s="19" t="n">
        <v>0.635</v>
      </c>
      <c r="J215" s="19" t="n">
        <v>0.32</v>
      </c>
      <c r="K215" s="19" t="n">
        <v>0.585</v>
      </c>
      <c r="L215" s="19" t="n">
        <v>0.405</v>
      </c>
      <c r="M215" s="19" t="n">
        <v>0.365</v>
      </c>
      <c r="N215" s="19" t="n">
        <v>1.265</v>
      </c>
      <c r="O215" s="19" t="n">
        <v>0.695</v>
      </c>
      <c r="P215" s="19" t="n">
        <v>0.165</v>
      </c>
      <c r="T215" s="19" t="n">
        <f aca="false">SUM(A215:S215)</f>
        <v>8.32</v>
      </c>
    </row>
    <row r="216" customFormat="false" ht="12.75" hidden="false" customHeight="false" outlineLevel="0" collapsed="false">
      <c r="A216" s="19" t="n">
        <v>0.415</v>
      </c>
      <c r="B216" s="19" t="n">
        <v>1.005</v>
      </c>
      <c r="C216" s="19" t="n">
        <v>0.57</v>
      </c>
      <c r="D216" s="19" t="n">
        <v>0.425</v>
      </c>
      <c r="E216" s="19" t="n">
        <v>0.635</v>
      </c>
      <c r="F216" s="19" t="n">
        <v>0.385</v>
      </c>
      <c r="G216" s="19" t="n">
        <v>0.225</v>
      </c>
      <c r="H216" s="19" t="n">
        <v>0.32</v>
      </c>
      <c r="I216" s="19" t="n">
        <v>0.435</v>
      </c>
      <c r="J216" s="19" t="n">
        <v>0.425</v>
      </c>
      <c r="K216" s="19" t="n">
        <v>0.66</v>
      </c>
      <c r="L216" s="19" t="n">
        <v>0.555</v>
      </c>
      <c r="M216" s="19" t="n">
        <v>0.855</v>
      </c>
      <c r="N216" s="19" t="n">
        <v>0.69</v>
      </c>
      <c r="T216" s="19" t="n">
        <f aca="false">SUM(A216:S216)</f>
        <v>7.6</v>
      </c>
    </row>
    <row r="217" customFormat="false" ht="12.75" hidden="false" customHeight="false" outlineLevel="0" collapsed="false">
      <c r="A217" s="19" t="n">
        <v>3.64</v>
      </c>
      <c r="B217" s="19" t="n">
        <v>9.9</v>
      </c>
      <c r="C217" s="19" t="n">
        <v>3.5</v>
      </c>
      <c r="D217" s="19" t="n">
        <v>7.65</v>
      </c>
      <c r="E217" s="19" t="n">
        <v>2.45</v>
      </c>
      <c r="F217" s="19" t="n">
        <v>4.24</v>
      </c>
      <c r="G217" s="19" t="n">
        <v>10.07</v>
      </c>
      <c r="H217" s="19" t="n">
        <v>3.84</v>
      </c>
      <c r="I217" s="19" t="n">
        <v>1.8</v>
      </c>
      <c r="J217" s="19" t="n">
        <v>3.18</v>
      </c>
      <c r="K217" s="19" t="n">
        <v>9.51</v>
      </c>
      <c r="L217" s="19" t="n">
        <v>3.71</v>
      </c>
      <c r="M217" s="19" t="n">
        <v>9.32</v>
      </c>
      <c r="N217" s="19" t="n">
        <v>7.12</v>
      </c>
      <c r="O217" s="19" t="n">
        <v>12.42</v>
      </c>
      <c r="P217" s="19" t="n">
        <v>3.92</v>
      </c>
      <c r="Q217" s="19" t="n">
        <v>6.47</v>
      </c>
      <c r="T217" s="19" t="n">
        <f aca="false">SUM(A217:S217)</f>
        <v>102.74</v>
      </c>
    </row>
    <row r="218" customFormat="false" ht="12.75" hidden="false" customHeight="false" outlineLevel="0" collapsed="false">
      <c r="A218" s="19" t="n">
        <v>1.25</v>
      </c>
      <c r="B218" s="19" t="n">
        <v>1.75</v>
      </c>
      <c r="C218" s="19" t="n">
        <v>0.92</v>
      </c>
      <c r="D218" s="19" t="n">
        <v>0.49</v>
      </c>
      <c r="E218" s="19" t="n">
        <v>1.38</v>
      </c>
      <c r="F218" s="19" t="n">
        <v>0.955</v>
      </c>
      <c r="G218" s="19" t="n">
        <v>0.77</v>
      </c>
      <c r="H218" s="19" t="n">
        <v>0.095</v>
      </c>
      <c r="I218" s="19" t="n">
        <v>1.27</v>
      </c>
      <c r="J218" s="19" t="n">
        <v>0.55</v>
      </c>
      <c r="K218" s="19" t="n">
        <v>1.27</v>
      </c>
      <c r="L218" s="19" t="n">
        <v>0.92</v>
      </c>
      <c r="M218" s="19" t="n">
        <v>1.82</v>
      </c>
      <c r="N218" s="19" t="n">
        <v>0.97</v>
      </c>
      <c r="O218" s="19" t="n">
        <v>1.19</v>
      </c>
      <c r="P218" s="19" t="n">
        <v>0.105</v>
      </c>
      <c r="T218" s="19" t="n">
        <f aca="false">SUM(A218:S218)</f>
        <v>15.705</v>
      </c>
    </row>
    <row r="219" customFormat="false" ht="12.75" hidden="false" customHeight="false" outlineLevel="0" collapsed="false">
      <c r="A219" s="19" t="n">
        <v>8.8</v>
      </c>
      <c r="B219" s="19" t="n">
        <v>6.33</v>
      </c>
      <c r="C219" s="19" t="n">
        <v>1.53</v>
      </c>
      <c r="D219" s="19" t="n">
        <v>1.96</v>
      </c>
      <c r="E219" s="19" t="n">
        <v>6.78</v>
      </c>
      <c r="F219" s="19" t="n">
        <v>2.65</v>
      </c>
      <c r="G219" s="19" t="n">
        <v>1.8</v>
      </c>
      <c r="H219" s="19" t="n">
        <v>6.78</v>
      </c>
      <c r="I219" s="19" t="n">
        <v>2.2</v>
      </c>
      <c r="J219" s="19" t="n">
        <v>6.81</v>
      </c>
      <c r="K219" s="19" t="n">
        <v>1.53</v>
      </c>
      <c r="L219" s="19" t="n">
        <v>2.08</v>
      </c>
      <c r="M219" s="19" t="n">
        <v>6.67</v>
      </c>
      <c r="N219" s="19" t="n">
        <v>2.7</v>
      </c>
      <c r="O219" s="19" t="n">
        <v>1.875</v>
      </c>
      <c r="T219" s="19" t="n">
        <f aca="false">SUM(A219:S219)</f>
        <v>60.495</v>
      </c>
    </row>
    <row r="220" customFormat="false" ht="12.75" hidden="false" customHeight="false" outlineLevel="0" collapsed="false">
      <c r="A220" s="19" t="n">
        <v>1.25</v>
      </c>
      <c r="B220" s="19" t="n">
        <v>1.75</v>
      </c>
      <c r="C220" s="19" t="n">
        <v>1.175</v>
      </c>
      <c r="D220" s="19" t="n">
        <v>0.49</v>
      </c>
      <c r="E220" s="19" t="n">
        <v>1.645</v>
      </c>
      <c r="F220" s="19" t="n">
        <v>0.955</v>
      </c>
      <c r="G220" s="19" t="n">
        <v>0.385</v>
      </c>
      <c r="H220" s="19" t="n">
        <v>0.095</v>
      </c>
      <c r="I220" s="19" t="n">
        <v>1.27</v>
      </c>
      <c r="J220" s="19" t="n">
        <v>0.55</v>
      </c>
      <c r="K220" s="19" t="n">
        <v>1.27</v>
      </c>
      <c r="L220" s="19" t="n">
        <v>1.175</v>
      </c>
      <c r="M220" s="19" t="n">
        <v>0.52</v>
      </c>
      <c r="N220" s="19" t="n">
        <v>1.55</v>
      </c>
      <c r="O220" s="19" t="n">
        <v>0.97</v>
      </c>
      <c r="P220" s="19" t="n">
        <v>0.39</v>
      </c>
      <c r="Q220" s="19" t="n">
        <v>0.4</v>
      </c>
      <c r="R220" s="19" t="n">
        <v>0.105</v>
      </c>
      <c r="T220" s="19" t="n">
        <f aca="false">SUM(A220:S220)</f>
        <v>15.945</v>
      </c>
    </row>
    <row r="221" customFormat="false" ht="12.75" hidden="false" customHeight="false" outlineLevel="0" collapsed="false">
      <c r="A221" s="19" t="n">
        <v>5.175</v>
      </c>
      <c r="B221" s="19" t="n">
        <v>3.825</v>
      </c>
      <c r="C221" s="19" t="n">
        <v>1.715</v>
      </c>
      <c r="D221" s="19" t="n">
        <v>7.675</v>
      </c>
      <c r="E221" s="19" t="n">
        <v>4.425</v>
      </c>
      <c r="F221" s="19" t="n">
        <v>4.78</v>
      </c>
      <c r="G221" s="19" t="n">
        <v>4.8</v>
      </c>
      <c r="H221" s="19" t="n">
        <v>2.6</v>
      </c>
      <c r="I221" s="19" t="n">
        <v>12</v>
      </c>
      <c r="J221" s="19" t="n">
        <v>7.78</v>
      </c>
      <c r="T221" s="19" t="n">
        <f aca="false">SUM(A221:S221)</f>
        <v>54.775</v>
      </c>
    </row>
    <row r="222" customFormat="false" ht="12.75" hidden="false" customHeight="false" outlineLevel="0" collapsed="false">
      <c r="A222" s="19" t="n">
        <v>7.72</v>
      </c>
      <c r="B222" s="19" t="n">
        <v>7.72</v>
      </c>
      <c r="C222" s="19" t="n">
        <v>7.72</v>
      </c>
      <c r="D222" s="19" t="n">
        <v>8.89</v>
      </c>
      <c r="E222" s="19" t="n">
        <v>8.48</v>
      </c>
      <c r="G222" s="19" t="n">
        <v>7.72</v>
      </c>
      <c r="H222" s="19" t="n">
        <v>6.975</v>
      </c>
      <c r="T222" s="19" t="n">
        <f aca="false">SUM(A222:S222)</f>
        <v>55.225</v>
      </c>
    </row>
    <row r="223" customFormat="false" ht="12.75" hidden="false" customHeight="false" outlineLevel="0" collapsed="false">
      <c r="A223" s="19" t="n">
        <v>0.105</v>
      </c>
      <c r="B223" s="19" t="n">
        <v>0.375</v>
      </c>
      <c r="C223" s="19" t="n">
        <v>0.345</v>
      </c>
      <c r="D223" s="19" t="n">
        <v>0.105</v>
      </c>
      <c r="E223" s="19" t="n">
        <v>0.265</v>
      </c>
      <c r="F223" s="19" t="n">
        <v>0.025</v>
      </c>
      <c r="G223" s="19" t="n">
        <v>0.105</v>
      </c>
      <c r="H223" s="19" t="n">
        <v>0.275</v>
      </c>
      <c r="I223" s="19" t="n">
        <v>0.105</v>
      </c>
      <c r="J223" s="20" t="n">
        <v>0.1</v>
      </c>
      <c r="K223" s="19" t="n">
        <v>0.36</v>
      </c>
      <c r="L223" s="19" t="n">
        <v>0.27</v>
      </c>
      <c r="M223" s="19" t="n">
        <v>0.025</v>
      </c>
      <c r="T223" s="19" t="n">
        <f aca="false">SUM(A223:S223)</f>
        <v>2.46</v>
      </c>
    </row>
    <row r="224" customFormat="false" ht="12.75" hidden="false" customHeight="false" outlineLevel="0" collapsed="false">
      <c r="A224" s="19" t="n">
        <v>1.1</v>
      </c>
      <c r="B224" s="19" t="n">
        <v>0.96</v>
      </c>
      <c r="C224" s="19" t="n">
        <v>0.795</v>
      </c>
      <c r="D224" s="19" t="n">
        <v>0.75</v>
      </c>
      <c r="E224" s="19" t="n">
        <v>0.945</v>
      </c>
      <c r="F224" s="19" t="n">
        <v>1.245</v>
      </c>
      <c r="G224" s="19" t="n">
        <v>1.08</v>
      </c>
      <c r="H224" s="19" t="n">
        <v>0.93</v>
      </c>
      <c r="T224" s="19" t="n">
        <f aca="false">SUM(A224:S224)</f>
        <v>7.805</v>
      </c>
    </row>
    <row r="225" customFormat="false" ht="12.75" hidden="false" customHeight="false" outlineLevel="0" collapsed="false">
      <c r="A225" s="19" t="n">
        <v>78</v>
      </c>
      <c r="B225" s="19" t="n">
        <v>52</v>
      </c>
      <c r="C225" s="19" t="n">
        <v>38</v>
      </c>
      <c r="D225" s="19" t="n">
        <v>38</v>
      </c>
      <c r="E225" s="19" t="n">
        <v>36</v>
      </c>
      <c r="F225" s="19" t="n">
        <v>2</v>
      </c>
      <c r="T225" s="19" t="n">
        <f aca="false">SUM(A225:S225)</f>
        <v>244</v>
      </c>
    </row>
    <row r="226" customFormat="false" ht="12.75" hidden="false" customHeight="false" outlineLevel="0" collapsed="false">
      <c r="A226" s="19" t="n">
        <v>9.9</v>
      </c>
      <c r="C226" s="19" t="n">
        <v>8.1</v>
      </c>
      <c r="T226" s="19" t="n">
        <f aca="false">SUM(A226:S226)</f>
        <v>18</v>
      </c>
    </row>
    <row r="227" customFormat="false" ht="12.75" hidden="false" customHeight="false" outlineLevel="0" collapsed="false">
      <c r="A227" s="19" t="n">
        <v>4.37</v>
      </c>
      <c r="B227" s="19" t="n">
        <v>2.88</v>
      </c>
      <c r="C227" s="19" t="n">
        <v>2.65</v>
      </c>
      <c r="D227" s="19" t="n">
        <v>3.845</v>
      </c>
      <c r="E227" s="19" t="n">
        <v>2.43</v>
      </c>
      <c r="T227" s="19" t="n">
        <f aca="false">SUM(A227:S227)</f>
        <v>16.175</v>
      </c>
    </row>
    <row r="228" customFormat="false" ht="12.75" hidden="false" customHeight="false" outlineLevel="0" collapsed="false">
      <c r="A228" s="19" t="n">
        <v>0.72</v>
      </c>
      <c r="B228" s="19" t="n">
        <v>0.83</v>
      </c>
      <c r="C228" s="19" t="n">
        <v>1.07</v>
      </c>
      <c r="D228" s="19" t="n">
        <v>0.365</v>
      </c>
      <c r="E228" s="19" t="n">
        <v>0.435</v>
      </c>
      <c r="F228" s="19" t="n">
        <v>1.5</v>
      </c>
      <c r="T228" s="19" t="n">
        <f aca="false">SUM(A228:S228)</f>
        <v>4.92</v>
      </c>
    </row>
    <row r="229" customFormat="false" ht="12.75" hidden="false" customHeight="false" outlineLevel="0" collapsed="false">
      <c r="G229" s="19" t="n">
        <v>3.392</v>
      </c>
      <c r="H229" s="19" t="n">
        <v>3.35</v>
      </c>
      <c r="T229" s="19" t="n">
        <f aca="false">SUM(A229:S229)</f>
        <v>6.742</v>
      </c>
    </row>
    <row r="230" customFormat="false" ht="12.75" hidden="false" customHeight="false" outlineLevel="0" collapsed="false">
      <c r="H230" s="19" t="n">
        <v>3.12</v>
      </c>
      <c r="I230" s="19" t="n">
        <v>5.9</v>
      </c>
      <c r="J230" s="19" t="n">
        <v>2.12</v>
      </c>
      <c r="K230" s="19" t="n">
        <v>2.26</v>
      </c>
      <c r="L230" s="19" t="n">
        <v>2.65</v>
      </c>
      <c r="M230" s="19" t="n">
        <v>2.805</v>
      </c>
      <c r="N230" s="19" t="n">
        <v>2.25</v>
      </c>
      <c r="O230" s="19" t="n">
        <v>1.61</v>
      </c>
      <c r="T230" s="19" t="n">
        <f aca="false">SUM(A230:S230)</f>
        <v>22.715</v>
      </c>
    </row>
    <row r="231" customFormat="false" ht="12.75" hidden="false" customHeight="false" outlineLevel="0" collapsed="false">
      <c r="A231" s="19" t="n">
        <v>3.335</v>
      </c>
      <c r="B231" s="19" t="n">
        <v>4.24</v>
      </c>
      <c r="C231" s="19" t="n">
        <v>2.74</v>
      </c>
      <c r="D231" s="19" t="n">
        <v>2.55</v>
      </c>
      <c r="E231" s="19" t="n">
        <v>4.865</v>
      </c>
      <c r="T231" s="19" t="n">
        <f aca="false">SUM(A231:S231)</f>
        <v>17.73</v>
      </c>
    </row>
    <row r="232" customFormat="false" ht="12.75" hidden="false" customHeight="false" outlineLevel="0" collapsed="false">
      <c r="A232" s="19" t="n">
        <v>0.026</v>
      </c>
      <c r="B232" s="19" t="n">
        <v>0.031</v>
      </c>
      <c r="C232" s="19" t="n">
        <v>0.016</v>
      </c>
      <c r="D232" s="19" t="n">
        <v>0.025</v>
      </c>
      <c r="T232" s="19" t="n">
        <f aca="false">SUM(A232:S232)</f>
        <v>0.098</v>
      </c>
    </row>
    <row r="233" customFormat="false" ht="12.75" hidden="false" customHeight="false" outlineLevel="0" collapsed="false">
      <c r="A233" s="19" t="n">
        <v>0.415</v>
      </c>
      <c r="B233" s="19" t="n">
        <v>0.84</v>
      </c>
      <c r="C233" s="19" t="n">
        <v>0.8</v>
      </c>
      <c r="D233" s="19" t="n">
        <v>0.85</v>
      </c>
      <c r="E233" s="19" t="n">
        <v>0.785</v>
      </c>
      <c r="F233" s="19" t="n">
        <v>0.86</v>
      </c>
      <c r="G233" s="19" t="n">
        <v>0.425</v>
      </c>
      <c r="H233" s="19" t="n">
        <v>0.41</v>
      </c>
      <c r="I233" s="19" t="n">
        <v>0.815</v>
      </c>
      <c r="J233" s="19" t="n">
        <v>0.43</v>
      </c>
      <c r="K233" s="19" t="n">
        <v>0.39</v>
      </c>
      <c r="L233" s="19" t="n">
        <v>0.785</v>
      </c>
      <c r="T233" s="19" t="n">
        <f aca="false">SUM(A233:S233)</f>
        <v>7.805</v>
      </c>
    </row>
    <row r="234" customFormat="false" ht="12.75" hidden="false" customHeight="false" outlineLevel="0" collapsed="false">
      <c r="A234" s="19" t="n">
        <v>52</v>
      </c>
      <c r="B234" s="19" t="n">
        <v>55</v>
      </c>
      <c r="C234" s="19" t="n">
        <v>50</v>
      </c>
      <c r="D234" s="19" t="n">
        <v>51</v>
      </c>
      <c r="E234" s="19" t="n">
        <v>49</v>
      </c>
      <c r="F234" s="19" t="n">
        <v>53</v>
      </c>
      <c r="G234" s="19" t="n">
        <v>53</v>
      </c>
      <c r="H234" s="19" t="n">
        <v>48</v>
      </c>
      <c r="I234" s="19" t="n">
        <v>53</v>
      </c>
      <c r="J234" s="19" t="n">
        <v>55</v>
      </c>
      <c r="K234" s="19" t="n">
        <v>53</v>
      </c>
      <c r="L234" s="23" t="n">
        <v>51</v>
      </c>
      <c r="M234" s="19" t="n">
        <v>52</v>
      </c>
      <c r="N234" s="19" t="n">
        <v>50</v>
      </c>
      <c r="O234" s="19" t="n">
        <v>54</v>
      </c>
      <c r="P234" s="19" t="n">
        <v>49</v>
      </c>
      <c r="Q234" s="19" t="n">
        <v>72</v>
      </c>
      <c r="T234" s="19" t="n">
        <f aca="false">SUM(A234:S234)</f>
        <v>900</v>
      </c>
    </row>
    <row r="235" customFormat="false" ht="12.75" hidden="false" customHeight="false" outlineLevel="0" collapsed="false">
      <c r="A235" s="19" t="n">
        <v>15.6</v>
      </c>
      <c r="B235" s="19" t="n">
        <v>11</v>
      </c>
      <c r="C235" s="19" t="n">
        <v>15</v>
      </c>
      <c r="D235" s="19" t="n">
        <v>9.8</v>
      </c>
      <c r="E235" s="19" t="n">
        <v>15.9</v>
      </c>
      <c r="F235" s="19" t="n">
        <v>10.6</v>
      </c>
      <c r="G235" s="19" t="n">
        <v>14.4</v>
      </c>
      <c r="H235" s="19" t="n">
        <v>15.9</v>
      </c>
      <c r="I235" s="19" t="n">
        <v>11</v>
      </c>
      <c r="J235" s="19" t="n">
        <v>15.9</v>
      </c>
      <c r="K235" s="19" t="n">
        <v>10.4</v>
      </c>
      <c r="L235" s="19" t="n">
        <v>15</v>
      </c>
      <c r="M235" s="19" t="n">
        <v>10.8</v>
      </c>
      <c r="N235" s="19" t="n">
        <v>18.7</v>
      </c>
      <c r="T235" s="19" t="n">
        <f aca="false">SUM(A235:S235)</f>
        <v>190</v>
      </c>
    </row>
    <row r="236" customFormat="false" ht="12.75" hidden="false" customHeight="false" outlineLevel="0" collapsed="false">
      <c r="T236" s="19" t="n">
        <f aca="false">SUM(A236:S236)</f>
        <v>0</v>
      </c>
    </row>
    <row r="237" s="20" customFormat="true" ht="12.75" hidden="false" customHeight="false" outlineLevel="0" collapsed="false">
      <c r="A237" s="20" t="s">
        <v>48</v>
      </c>
      <c r="T237" s="20" t="n">
        <f aca="false">SUM(A237:S237)</f>
        <v>0</v>
      </c>
    </row>
    <row r="238" customFormat="false" ht="12.75" hidden="false" customHeight="false" outlineLevel="0" collapsed="false">
      <c r="A238" s="19" t="n">
        <v>2.423</v>
      </c>
      <c r="B238" s="19" t="n">
        <v>2.476</v>
      </c>
      <c r="C238" s="19" t="n">
        <v>2.45</v>
      </c>
      <c r="D238" s="19" t="n">
        <v>2.476</v>
      </c>
      <c r="E238" s="19" t="n">
        <v>2.45</v>
      </c>
      <c r="F238" s="19" t="n">
        <v>2.423</v>
      </c>
      <c r="G238" s="19" t="n">
        <v>2.21</v>
      </c>
      <c r="H238" s="19" t="n">
        <v>1.931</v>
      </c>
      <c r="I238" s="19" t="n">
        <v>1.997</v>
      </c>
      <c r="J238" s="19" t="n">
        <v>1.997</v>
      </c>
      <c r="K238" s="19" t="n">
        <v>2.144</v>
      </c>
      <c r="L238" s="19" t="n">
        <v>2.104</v>
      </c>
      <c r="M238" s="19" t="n">
        <v>2.237</v>
      </c>
      <c r="N238" s="19" t="n">
        <v>2.05</v>
      </c>
      <c r="O238" s="19" t="n">
        <v>2.277</v>
      </c>
      <c r="P238" s="19" t="n">
        <v>2.171</v>
      </c>
      <c r="Q238" s="19" t="n">
        <v>2.37</v>
      </c>
      <c r="R238" s="19" t="n">
        <v>2.37</v>
      </c>
      <c r="S238" s="19" t="n">
        <v>2.064</v>
      </c>
      <c r="T238" s="19" t="n">
        <f aca="false">SUM(A238:S238)</f>
        <v>42.62</v>
      </c>
    </row>
    <row r="239" customFormat="false" ht="12.75" hidden="false" customHeight="false" outlineLevel="0" collapsed="false">
      <c r="A239" s="19" t="n">
        <v>3.05</v>
      </c>
      <c r="B239" s="19" t="n">
        <v>0.39</v>
      </c>
      <c r="C239" s="19" t="n">
        <v>0.65</v>
      </c>
      <c r="D239" s="19" t="n">
        <v>0.29</v>
      </c>
      <c r="E239" s="19" t="n">
        <v>1.555</v>
      </c>
      <c r="T239" s="19" t="n">
        <f aca="false">SUM(A239:S239)</f>
        <v>5.935</v>
      </c>
    </row>
    <row r="240" customFormat="false" ht="12.75" hidden="false" customHeight="false" outlineLevel="0" collapsed="false">
      <c r="A240" s="19" t="n">
        <v>1.96</v>
      </c>
      <c r="B240" s="19" t="n">
        <v>0.035</v>
      </c>
      <c r="C240" s="19" t="n">
        <v>1.645</v>
      </c>
      <c r="D240" s="19" t="n">
        <v>0.035</v>
      </c>
      <c r="T240" s="19" t="n">
        <f aca="false">SUM(A240:S240)</f>
        <v>3.675</v>
      </c>
    </row>
    <row r="241" customFormat="false" ht="12.75" hidden="false" customHeight="false" outlineLevel="0" collapsed="false">
      <c r="A241" s="19" t="n">
        <v>0.035</v>
      </c>
      <c r="B241" s="19" t="n">
        <v>1.575</v>
      </c>
      <c r="C241" s="19" t="n">
        <v>0.035</v>
      </c>
      <c r="D241" s="19" t="n">
        <v>2.052</v>
      </c>
      <c r="T241" s="19" t="n">
        <f aca="false">SUM(A241:S241)</f>
        <v>3.697</v>
      </c>
    </row>
    <row r="242" customFormat="false" ht="12.75" hidden="false" customHeight="false" outlineLevel="0" collapsed="false">
      <c r="A242" s="19" t="n">
        <v>2.163</v>
      </c>
      <c r="B242" s="19" t="n">
        <v>0.51</v>
      </c>
      <c r="C242" s="19" t="n">
        <v>0.035</v>
      </c>
      <c r="D242" s="19" t="n">
        <v>1.941</v>
      </c>
      <c r="E242" s="19" t="n">
        <v>0.51</v>
      </c>
      <c r="F242" s="19" t="n">
        <v>0.035</v>
      </c>
      <c r="T242" s="19" t="n">
        <f aca="false">SUM(A242:S242)</f>
        <v>5.194</v>
      </c>
    </row>
    <row r="243" customFormat="false" ht="12.75" hidden="false" customHeight="false" outlineLevel="0" collapsed="false">
      <c r="A243" s="19" t="n">
        <v>0.57</v>
      </c>
      <c r="B243" s="19" t="n">
        <v>0.552</v>
      </c>
      <c r="C243" s="19" t="n">
        <v>0.48</v>
      </c>
      <c r="D243" s="19" t="n">
        <v>0.5</v>
      </c>
      <c r="T243" s="19" t="n">
        <f aca="false">SUM(A243:S243)</f>
        <v>2.102</v>
      </c>
    </row>
    <row r="244" customFormat="false" ht="12.75" hidden="false" customHeight="false" outlineLevel="0" collapsed="false">
      <c r="A244" s="19" t="n">
        <v>0.57</v>
      </c>
      <c r="B244" s="19" t="n">
        <v>0.035</v>
      </c>
      <c r="C244" s="19" t="n">
        <v>1.848</v>
      </c>
      <c r="D244" s="19" t="n">
        <v>0.035</v>
      </c>
      <c r="E244" s="19" t="n">
        <v>0.49</v>
      </c>
      <c r="F244" s="19" t="n">
        <v>0.035</v>
      </c>
      <c r="G244" s="19" t="n">
        <v>1.976</v>
      </c>
      <c r="H244" s="19" t="n">
        <v>0.035</v>
      </c>
      <c r="I244" s="19" t="n">
        <v>0.65</v>
      </c>
      <c r="T244" s="19" t="n">
        <f aca="false">SUM(A244:S244)</f>
        <v>5.674</v>
      </c>
    </row>
    <row r="245" customFormat="false" ht="12.75" hidden="false" customHeight="false" outlineLevel="0" collapsed="false">
      <c r="A245" s="19" t="n">
        <v>0.888</v>
      </c>
      <c r="B245" s="19" t="n">
        <v>0.906</v>
      </c>
      <c r="C245" s="19" t="n">
        <v>0.9</v>
      </c>
      <c r="D245" s="19" t="n">
        <v>0.906</v>
      </c>
      <c r="E245" s="19" t="n">
        <v>0.9</v>
      </c>
      <c r="F245" s="19" t="n">
        <v>0.888</v>
      </c>
      <c r="G245" s="19" t="n">
        <v>0.81</v>
      </c>
      <c r="H245" s="19" t="n">
        <v>0.711</v>
      </c>
      <c r="I245" s="19" t="n">
        <v>0.732</v>
      </c>
      <c r="J245" s="19" t="n">
        <v>0.732</v>
      </c>
      <c r="K245" s="19" t="n">
        <v>0.789</v>
      </c>
      <c r="L245" s="19" t="n">
        <v>0.774</v>
      </c>
      <c r="M245" s="19" t="n">
        <v>0.822</v>
      </c>
      <c r="N245" s="19" t="n">
        <v>0.75</v>
      </c>
      <c r="O245" s="19" t="n">
        <v>0.837</v>
      </c>
      <c r="P245" s="19" t="n">
        <v>0.801</v>
      </c>
      <c r="Q245" s="19" t="n">
        <v>0.87</v>
      </c>
      <c r="R245" s="19" t="n">
        <v>0.87</v>
      </c>
      <c r="S245" s="19" t="n">
        <v>0.759</v>
      </c>
      <c r="T245" s="19" t="n">
        <f aca="false">SUM(A245:S245)</f>
        <v>15.645</v>
      </c>
    </row>
    <row r="246" customFormat="false" ht="12.75" hidden="false" customHeight="false" outlineLevel="0" collapsed="false">
      <c r="A246" s="19" t="n">
        <v>0.478</v>
      </c>
      <c r="B246" s="19" t="n">
        <v>0.488</v>
      </c>
      <c r="C246" s="19" t="n">
        <v>0.484</v>
      </c>
      <c r="D246" s="19" t="n">
        <v>0.488</v>
      </c>
      <c r="E246" s="19" t="n">
        <v>0.484</v>
      </c>
      <c r="F246" s="19" t="n">
        <v>0.478</v>
      </c>
      <c r="G246" s="19" t="n">
        <v>0.436</v>
      </c>
      <c r="H246" s="19" t="n">
        <v>0.382</v>
      </c>
      <c r="I246" s="19" t="n">
        <v>0.394</v>
      </c>
      <c r="J246" s="19" t="n">
        <v>0.394</v>
      </c>
      <c r="K246" s="19" t="n">
        <v>0.424</v>
      </c>
      <c r="L246" s="19" t="n">
        <v>0.416</v>
      </c>
      <c r="M246" s="19" t="n">
        <v>0.442</v>
      </c>
      <c r="N246" s="19" t="n">
        <v>0.404</v>
      </c>
      <c r="O246" s="19" t="n">
        <v>0.45</v>
      </c>
      <c r="P246" s="19" t="n">
        <v>0.43</v>
      </c>
      <c r="Q246" s="19" t="n">
        <v>0.468</v>
      </c>
      <c r="R246" s="19" t="n">
        <v>0.468</v>
      </c>
      <c r="S246" s="19" t="n">
        <v>0.408</v>
      </c>
      <c r="T246" s="19" t="n">
        <f aca="false">SUM(A246:S246)</f>
        <v>8.416</v>
      </c>
    </row>
    <row r="247" customFormat="false" ht="12.75" hidden="false" customHeight="false" outlineLevel="0" collapsed="false">
      <c r="A247" s="19" t="n">
        <v>0.432</v>
      </c>
      <c r="B247" s="19" t="n">
        <v>0.442</v>
      </c>
      <c r="C247" s="19" t="n">
        <v>0.436</v>
      </c>
      <c r="D247" s="19" t="n">
        <v>0.442</v>
      </c>
      <c r="E247" s="19" t="n">
        <v>0.436</v>
      </c>
      <c r="F247" s="19" t="n">
        <v>0.432</v>
      </c>
      <c r="G247" s="19" t="n">
        <v>0.394</v>
      </c>
      <c r="H247" s="19" t="n">
        <v>0.343</v>
      </c>
      <c r="I247" s="19" t="n">
        <v>0.356</v>
      </c>
      <c r="J247" s="19" t="n">
        <v>0.356</v>
      </c>
      <c r="K247" s="19" t="n">
        <v>0.381</v>
      </c>
      <c r="L247" s="19" t="n">
        <v>0.374</v>
      </c>
      <c r="M247" s="19" t="n">
        <v>0.398</v>
      </c>
      <c r="N247" s="19" t="n">
        <v>0.366</v>
      </c>
      <c r="O247" s="19" t="n">
        <v>0.405</v>
      </c>
      <c r="P247" s="19" t="n">
        <v>0.385</v>
      </c>
      <c r="Q247" s="19" t="n">
        <v>0.422</v>
      </c>
      <c r="R247" s="19" t="n">
        <v>0.422</v>
      </c>
      <c r="S247" s="19" t="n">
        <v>0.367</v>
      </c>
      <c r="T247" s="19" t="n">
        <f aca="false">SUM(A247:S247)</f>
        <v>7.589</v>
      </c>
    </row>
    <row r="248" customFormat="false" ht="12.75" hidden="false" customHeight="false" outlineLevel="0" collapsed="false">
      <c r="A248" s="19" t="n">
        <v>2.95</v>
      </c>
      <c r="B248" s="19" t="n">
        <v>10.26</v>
      </c>
      <c r="C248" s="19" t="n">
        <v>3</v>
      </c>
      <c r="D248" s="19" t="n">
        <v>10.26</v>
      </c>
      <c r="E248" s="19" t="n">
        <v>3.53</v>
      </c>
      <c r="F248" s="19" t="n">
        <v>2.95</v>
      </c>
      <c r="G248" s="19" t="n">
        <v>11.22</v>
      </c>
      <c r="H248" s="19" t="n">
        <v>2.7</v>
      </c>
      <c r="I248" s="19" t="n">
        <v>2.3</v>
      </c>
      <c r="J248" s="19" t="n">
        <v>2.35</v>
      </c>
      <c r="K248" s="19" t="n">
        <v>11.6</v>
      </c>
      <c r="L248" s="19" t="n">
        <v>9.36</v>
      </c>
      <c r="M248" s="19" t="n">
        <v>4.24</v>
      </c>
      <c r="N248" s="19" t="n">
        <v>2.8</v>
      </c>
      <c r="O248" s="19" t="n">
        <v>9.18</v>
      </c>
      <c r="P248" s="19" t="n">
        <v>2.9</v>
      </c>
      <c r="Q248" s="19" t="n">
        <v>9.9</v>
      </c>
      <c r="R248" s="19" t="n">
        <v>2.8</v>
      </c>
      <c r="T248" s="19" t="n">
        <f aca="false">SUM(A248:S248)</f>
        <v>104.3</v>
      </c>
    </row>
    <row r="249" customFormat="false" ht="12.75" hidden="false" customHeight="false" outlineLevel="0" collapsed="false">
      <c r="A249" s="19" t="n">
        <v>2.555</v>
      </c>
      <c r="B249" s="19" t="n">
        <v>2.315</v>
      </c>
      <c r="C249" s="19" t="n">
        <v>2.6</v>
      </c>
      <c r="D249" s="19" t="n">
        <v>2.6</v>
      </c>
      <c r="E249" s="19" t="n">
        <v>2.315</v>
      </c>
      <c r="F249" s="19" t="n">
        <v>2.555</v>
      </c>
      <c r="G249" s="19" t="n">
        <v>2.33</v>
      </c>
      <c r="H249" s="19" t="n">
        <v>2.025</v>
      </c>
      <c r="I249" s="19" t="n">
        <v>2.105</v>
      </c>
      <c r="J249" s="19" t="n">
        <v>2.115</v>
      </c>
      <c r="K249" s="19" t="n">
        <v>2.285</v>
      </c>
      <c r="L249" s="19" t="n">
        <v>2.24</v>
      </c>
      <c r="M249" s="19" t="n">
        <v>2.375</v>
      </c>
      <c r="N249" s="19" t="n">
        <v>2.195</v>
      </c>
      <c r="O249" s="19" t="n">
        <v>2.42</v>
      </c>
      <c r="P249" s="19" t="n">
        <v>2.33</v>
      </c>
      <c r="Q249" s="19" t="n">
        <v>2.51</v>
      </c>
      <c r="R249" s="19" t="n">
        <v>2.5</v>
      </c>
      <c r="S249" s="19" t="n">
        <v>2.135</v>
      </c>
      <c r="T249" s="19" t="n">
        <f aca="false">SUM(A249:S249)</f>
        <v>44.505</v>
      </c>
    </row>
    <row r="250" customFormat="false" ht="12.75" hidden="false" customHeight="false" outlineLevel="0" collapsed="false">
      <c r="A250" s="19" t="n">
        <v>5.075</v>
      </c>
      <c r="B250" s="19" t="n">
        <v>2.315</v>
      </c>
      <c r="C250" s="19" t="n">
        <v>2.6</v>
      </c>
      <c r="D250" s="19" t="n">
        <v>2.6</v>
      </c>
      <c r="E250" s="19" t="n">
        <v>2.315</v>
      </c>
      <c r="F250" s="19" t="n">
        <v>5.535</v>
      </c>
      <c r="G250" s="19" t="n">
        <v>2.33</v>
      </c>
      <c r="H250" s="19" t="n">
        <v>2.025</v>
      </c>
      <c r="I250" s="19" t="n">
        <v>2.105</v>
      </c>
      <c r="J250" s="19" t="n">
        <v>4.23</v>
      </c>
      <c r="K250" s="19" t="n">
        <v>2.285</v>
      </c>
      <c r="L250" s="19" t="n">
        <v>2.24</v>
      </c>
      <c r="M250" s="19" t="n">
        <v>2.375</v>
      </c>
      <c r="N250" s="19" t="n">
        <v>2.195</v>
      </c>
      <c r="O250" s="19" t="n">
        <v>4.805</v>
      </c>
      <c r="P250" s="19" t="n">
        <v>2.33</v>
      </c>
      <c r="Q250" s="19" t="n">
        <v>2.51</v>
      </c>
      <c r="R250" s="19" t="n">
        <v>2.5</v>
      </c>
      <c r="S250" s="19" t="n">
        <v>2.32</v>
      </c>
      <c r="T250" s="19" t="n">
        <f aca="false">SUM(A250:S250)</f>
        <v>54.69</v>
      </c>
    </row>
    <row r="251" customFormat="false" ht="12.75" hidden="false" customHeight="false" outlineLevel="0" collapsed="false">
      <c r="A251" s="19" t="n">
        <v>2.555</v>
      </c>
      <c r="B251" s="19" t="n">
        <v>2.315</v>
      </c>
      <c r="C251" s="19" t="n">
        <v>2.6</v>
      </c>
      <c r="D251" s="19" t="n">
        <v>2.6</v>
      </c>
      <c r="E251" s="19" t="n">
        <v>2.315</v>
      </c>
      <c r="F251" s="19" t="n">
        <v>2.555</v>
      </c>
      <c r="G251" s="19" t="n">
        <v>2.33</v>
      </c>
      <c r="H251" s="19" t="n">
        <v>2.025</v>
      </c>
      <c r="I251" s="19" t="n">
        <v>2.105</v>
      </c>
      <c r="J251" s="19" t="n">
        <v>2.115</v>
      </c>
      <c r="K251" s="19" t="n">
        <v>2.285</v>
      </c>
      <c r="L251" s="19" t="n">
        <v>2.24</v>
      </c>
      <c r="M251" s="19" t="n">
        <v>2.375</v>
      </c>
      <c r="N251" s="19" t="n">
        <v>2.195</v>
      </c>
      <c r="O251" s="19" t="n">
        <v>2.42</v>
      </c>
      <c r="P251" s="19" t="n">
        <v>2.33</v>
      </c>
      <c r="Q251" s="19" t="n">
        <v>2.51</v>
      </c>
      <c r="R251" s="19" t="n">
        <v>2.5</v>
      </c>
      <c r="S251" s="19" t="n">
        <v>2.135</v>
      </c>
      <c r="T251" s="19" t="n">
        <f aca="false">SUM(A251:S251)</f>
        <v>44.505</v>
      </c>
    </row>
    <row r="252" customFormat="false" ht="12.75" hidden="false" customHeight="false" outlineLevel="0" collapsed="false">
      <c r="A252" s="19" t="n">
        <v>1.05</v>
      </c>
      <c r="B252" s="19" t="n">
        <v>1.07</v>
      </c>
      <c r="C252" s="19" t="n">
        <v>2</v>
      </c>
      <c r="T252" s="19" t="n">
        <f aca="false">SUM(A252:S252)</f>
        <v>4.12</v>
      </c>
    </row>
    <row r="253" customFormat="false" ht="12.75" hidden="false" customHeight="false" outlineLevel="0" collapsed="false">
      <c r="A253" s="19" t="n">
        <v>0.11</v>
      </c>
      <c r="B253" s="19" t="n">
        <v>0.12</v>
      </c>
      <c r="C253" s="19" t="n">
        <v>0.13</v>
      </c>
      <c r="T253" s="19" t="n">
        <f aca="false">SUM(A253:S253)</f>
        <v>0.36</v>
      </c>
    </row>
    <row r="254" customFormat="false" ht="12.75" hidden="false" customHeight="false" outlineLevel="0" collapsed="false">
      <c r="A254" s="19" t="n">
        <v>11.58</v>
      </c>
      <c r="B254" s="19" t="n">
        <v>11.58</v>
      </c>
      <c r="C254" s="19" t="n">
        <v>9.65</v>
      </c>
      <c r="E254" s="19" t="n">
        <v>9.65</v>
      </c>
      <c r="F254" s="19" t="n">
        <v>12.39</v>
      </c>
      <c r="T254" s="19" t="n">
        <f aca="false">SUM(A254:S254)</f>
        <v>54.85</v>
      </c>
    </row>
    <row r="255" customFormat="false" ht="12.75" hidden="false" customHeight="false" outlineLevel="0" collapsed="false">
      <c r="A255" s="19" t="n">
        <v>1.2</v>
      </c>
      <c r="B255" s="19" t="n">
        <v>0.75</v>
      </c>
      <c r="T255" s="19" t="n">
        <f aca="false">SUM(A255:S255)</f>
        <v>1.95</v>
      </c>
    </row>
    <row r="256" customFormat="false" ht="12.75" hidden="false" customHeight="false" outlineLevel="0" collapsed="false">
      <c r="A256" s="19" t="n">
        <v>2.312</v>
      </c>
      <c r="B256" s="19" t="n">
        <v>1.8</v>
      </c>
      <c r="C256" s="19" t="n">
        <v>1.808</v>
      </c>
      <c r="D256" s="19" t="n">
        <v>2.136</v>
      </c>
      <c r="T256" s="19" t="n">
        <f aca="false">SUM(A256:S256)</f>
        <v>8.056</v>
      </c>
    </row>
    <row r="257" customFormat="false" ht="12.75" hidden="false" customHeight="false" outlineLevel="0" collapsed="false">
      <c r="A257" s="19" t="n">
        <v>63</v>
      </c>
      <c r="B257" s="19" t="n">
        <v>47</v>
      </c>
      <c r="C257" s="19" t="n">
        <v>56</v>
      </c>
      <c r="D257" s="19" t="n">
        <v>54</v>
      </c>
      <c r="E257" s="19" t="n">
        <v>31</v>
      </c>
      <c r="T257" s="19" t="n">
        <f aca="false">SUM(A257:S257)</f>
        <v>251</v>
      </c>
    </row>
    <row r="258" customFormat="false" ht="12.75" hidden="false" customHeight="false" outlineLevel="0" collapsed="false">
      <c r="A258" s="19" t="n">
        <v>9.816</v>
      </c>
      <c r="B258" s="19" t="n">
        <v>8.67</v>
      </c>
      <c r="T258" s="19" t="n">
        <f aca="false">SUM(A258:S258)</f>
        <v>18.486</v>
      </c>
    </row>
    <row r="259" customFormat="false" ht="12.75" hidden="false" customHeight="false" outlineLevel="0" collapsed="false">
      <c r="A259" s="19" t="n">
        <v>1.7</v>
      </c>
      <c r="B259" s="19" t="n">
        <v>1.105</v>
      </c>
      <c r="C259" s="19" t="n">
        <v>2</v>
      </c>
      <c r="T259" s="19" t="n">
        <f aca="false">SUM(A259:S259)</f>
        <v>4.805</v>
      </c>
    </row>
    <row r="260" customFormat="false" ht="12.75" hidden="false" customHeight="false" outlineLevel="0" collapsed="false">
      <c r="B260" s="19" t="n">
        <v>0.05</v>
      </c>
      <c r="C260" s="19" t="n">
        <v>3.4</v>
      </c>
      <c r="T260" s="19" t="n">
        <f aca="false">SUM(A260:S260)</f>
        <v>3.45</v>
      </c>
    </row>
    <row r="261" customFormat="false" ht="12.75" hidden="false" customHeight="false" outlineLevel="0" collapsed="false">
      <c r="A261" s="19" t="n">
        <v>0.05</v>
      </c>
      <c r="B261" s="19" t="n">
        <v>1.425</v>
      </c>
      <c r="C261" s="19" t="n">
        <v>1.475</v>
      </c>
      <c r="T261" s="19" t="n">
        <f aca="false">SUM(A261:S261)</f>
        <v>2.95</v>
      </c>
    </row>
    <row r="262" customFormat="false" ht="12.75" hidden="false" customHeight="false" outlineLevel="0" collapsed="false">
      <c r="A262" s="19" t="n">
        <v>2.7</v>
      </c>
      <c r="B262" s="19" t="n">
        <v>0.935</v>
      </c>
      <c r="C262" s="19" t="n">
        <v>0.535</v>
      </c>
      <c r="D262" s="19" t="n">
        <v>2.735</v>
      </c>
      <c r="E262" s="19" t="n">
        <v>0.035</v>
      </c>
      <c r="F262" s="19" t="n">
        <v>2.6</v>
      </c>
      <c r="G262" s="19" t="n">
        <v>0.935</v>
      </c>
      <c r="H262" s="19" t="n">
        <v>2.735</v>
      </c>
      <c r="I262" s="19" t="n">
        <v>4.835</v>
      </c>
      <c r="J262" s="19" t="n">
        <v>0.835</v>
      </c>
      <c r="K262" s="19" t="n">
        <v>0.835</v>
      </c>
      <c r="L262" s="19" t="n">
        <v>0.035</v>
      </c>
      <c r="M262" s="19" t="n">
        <v>2.735</v>
      </c>
      <c r="N262" s="19" t="n">
        <v>0.875</v>
      </c>
      <c r="O262" s="19" t="n">
        <v>5.45</v>
      </c>
      <c r="P262" s="19" t="n">
        <v>0.035</v>
      </c>
      <c r="T262" s="19" t="n">
        <f aca="false">SUM(A262:S262)</f>
        <v>28.845</v>
      </c>
    </row>
    <row r="263" customFormat="false" ht="12.75" hidden="false" customHeight="false" outlineLevel="0" collapsed="false">
      <c r="A263" s="19" t="n">
        <v>7.255</v>
      </c>
      <c r="B263" s="19" t="n">
        <v>5.75</v>
      </c>
      <c r="C263" s="19" t="n">
        <v>5.495</v>
      </c>
      <c r="D263" s="19" t="n">
        <v>6.675</v>
      </c>
      <c r="T263" s="19" t="n">
        <f aca="false">SUM(A263:S263)</f>
        <v>25.175</v>
      </c>
    </row>
    <row r="264" customFormat="false" ht="12.75" hidden="false" customHeight="false" outlineLevel="0" collapsed="false">
      <c r="A264" s="19" t="n">
        <v>57</v>
      </c>
      <c r="B264" s="19" t="n">
        <v>58</v>
      </c>
      <c r="C264" s="19" t="n">
        <v>58</v>
      </c>
      <c r="D264" s="19" t="n">
        <v>58</v>
      </c>
      <c r="E264" s="19" t="n">
        <v>58</v>
      </c>
      <c r="F264" s="19" t="n">
        <v>57</v>
      </c>
      <c r="G264" s="19" t="n">
        <v>52</v>
      </c>
      <c r="H264" s="19" t="n">
        <v>46</v>
      </c>
      <c r="I264" s="19" t="n">
        <v>47</v>
      </c>
      <c r="J264" s="19" t="n">
        <v>47</v>
      </c>
      <c r="K264" s="19" t="n">
        <v>51</v>
      </c>
      <c r="L264" s="19" t="n">
        <v>50</v>
      </c>
      <c r="M264" s="19" t="n">
        <v>53</v>
      </c>
      <c r="N264" s="19" t="n">
        <v>48</v>
      </c>
      <c r="O264" s="19" t="n">
        <v>54</v>
      </c>
      <c r="P264" s="19" t="n">
        <v>52</v>
      </c>
      <c r="Q264" s="19" t="n">
        <v>56</v>
      </c>
      <c r="R264" s="19" t="n">
        <v>56</v>
      </c>
      <c r="S264" s="19" t="n">
        <v>49</v>
      </c>
      <c r="T264" s="19" t="n">
        <f aca="false">SUM(A264:S264)</f>
        <v>1007</v>
      </c>
    </row>
    <row r="265" customFormat="false" ht="12.75" hidden="false" customHeight="false" outlineLevel="0" collapsed="false">
      <c r="A265" s="19" t="n">
        <v>0.354</v>
      </c>
      <c r="B265" s="19" t="n">
        <v>0.354</v>
      </c>
      <c r="C265" s="19" t="n">
        <v>0.354</v>
      </c>
      <c r="D265" s="19" t="n">
        <v>0.304</v>
      </c>
      <c r="E265" s="19" t="n">
        <v>0.304</v>
      </c>
      <c r="F265" s="19" t="n">
        <v>0.354</v>
      </c>
      <c r="G265" s="19" t="n">
        <v>0.604</v>
      </c>
      <c r="H265" s="19" t="n">
        <v>0.554</v>
      </c>
      <c r="I265" s="19" t="n">
        <v>0.304</v>
      </c>
      <c r="J265" s="19" t="n">
        <v>0.254</v>
      </c>
      <c r="K265" s="19" t="n">
        <v>0.254</v>
      </c>
      <c r="L265" s="19" t="n">
        <v>0.608</v>
      </c>
      <c r="M265" s="19" t="n">
        <v>0.254</v>
      </c>
      <c r="N265" s="19" t="n">
        <v>0.354</v>
      </c>
      <c r="O265" s="19" t="n">
        <v>0.304</v>
      </c>
      <c r="P265" s="19" t="n">
        <v>0.254</v>
      </c>
      <c r="T265" s="19" t="n">
        <f aca="false">SUM(A265:S265)</f>
        <v>5.768</v>
      </c>
    </row>
    <row r="266" customFormat="false" ht="12.75" hidden="false" customHeight="false" outlineLevel="0" collapsed="false">
      <c r="T266" s="19" t="n">
        <f aca="false">SUM(A266:S266)</f>
        <v>0</v>
      </c>
    </row>
    <row r="267" s="20" customFormat="true" ht="12.75" hidden="false" customHeight="false" outlineLevel="0" collapsed="false">
      <c r="A267" s="20" t="s">
        <v>49</v>
      </c>
      <c r="T267" s="20" t="n">
        <f aca="false">SUM(A267:S267)</f>
        <v>0</v>
      </c>
    </row>
    <row r="268" customFormat="false" ht="12.75" hidden="false" customHeight="false" outlineLevel="0" collapsed="false">
      <c r="A268" s="19" t="n">
        <v>2.1</v>
      </c>
      <c r="B268" s="19" t="n">
        <v>1.78</v>
      </c>
      <c r="C268" s="19" t="n">
        <v>3.95</v>
      </c>
      <c r="D268" s="19" t="n">
        <v>1.9</v>
      </c>
      <c r="E268" s="19" t="n">
        <v>4.3</v>
      </c>
      <c r="F268" s="19" t="n">
        <v>3.8</v>
      </c>
      <c r="G268" s="19" t="n">
        <v>1.98</v>
      </c>
      <c r="H268" s="19" t="n">
        <v>4.1</v>
      </c>
      <c r="I268" s="19" t="n">
        <v>3.83</v>
      </c>
      <c r="J268" s="19" t="n">
        <v>2.1</v>
      </c>
      <c r="K268" s="19" t="n">
        <v>1.92</v>
      </c>
      <c r="L268" s="19" t="n">
        <v>2.096</v>
      </c>
      <c r="M268" s="19" t="n">
        <v>1.8</v>
      </c>
      <c r="N268" s="19" t="n">
        <v>1.78</v>
      </c>
      <c r="T268" s="19" t="n">
        <f aca="false">SUM(A268:S268)</f>
        <v>37.436</v>
      </c>
    </row>
    <row r="269" customFormat="false" ht="12.75" hidden="false" customHeight="false" outlineLevel="0" collapsed="false">
      <c r="A269" s="19" t="n">
        <v>2.5</v>
      </c>
      <c r="B269" s="19" t="n">
        <v>2.49</v>
      </c>
      <c r="T269" s="19" t="n">
        <f aca="false">SUM(A269:S269)</f>
        <v>4.99</v>
      </c>
    </row>
    <row r="270" customFormat="false" ht="12.75" hidden="false" customHeight="false" outlineLevel="0" collapsed="false">
      <c r="A270" s="19" t="n">
        <v>1.1</v>
      </c>
      <c r="B270" s="19" t="n">
        <v>0.28</v>
      </c>
      <c r="C270" s="19" t="n">
        <v>1.28</v>
      </c>
      <c r="D270" s="19" t="n">
        <v>1.45</v>
      </c>
      <c r="E270" s="19" t="n">
        <v>1.55</v>
      </c>
      <c r="T270" s="19" t="n">
        <f aca="false">SUM(A270:S270)</f>
        <v>5.66</v>
      </c>
    </row>
    <row r="271" customFormat="false" ht="12.75" hidden="false" customHeight="false" outlineLevel="0" collapsed="false">
      <c r="A271" s="19" t="n">
        <v>0.35</v>
      </c>
      <c r="B271" s="19" t="n">
        <v>2.7</v>
      </c>
      <c r="C271" s="19" t="n">
        <v>0.021</v>
      </c>
      <c r="D271" s="19" t="n">
        <v>1.2</v>
      </c>
      <c r="T271" s="19" t="n">
        <f aca="false">SUM(A271:S271)</f>
        <v>4.271</v>
      </c>
    </row>
    <row r="272" customFormat="false" ht="12.75" hidden="false" customHeight="false" outlineLevel="0" collapsed="false">
      <c r="A272" s="19" t="n">
        <v>0.4</v>
      </c>
      <c r="B272" s="19" t="n">
        <v>1.8</v>
      </c>
      <c r="C272" s="19" t="n">
        <v>1.8</v>
      </c>
      <c r="D272" s="19" t="n">
        <v>1.504</v>
      </c>
      <c r="T272" s="19" t="n">
        <f aca="false">SUM(A272:S272)</f>
        <v>5.504</v>
      </c>
    </row>
    <row r="273" customFormat="false" ht="12.75" hidden="false" customHeight="false" outlineLevel="0" collapsed="false">
      <c r="A273" s="19" t="n">
        <v>1.64</v>
      </c>
      <c r="B273" s="19" t="n">
        <v>0.74</v>
      </c>
      <c r="C273" s="19" t="n">
        <v>0.75</v>
      </c>
      <c r="D273" s="19" t="n">
        <v>0.78</v>
      </c>
      <c r="E273" s="19" t="n">
        <v>1.49</v>
      </c>
      <c r="F273" s="19" t="n">
        <v>0.74</v>
      </c>
      <c r="G273" s="19" t="n">
        <v>0.73</v>
      </c>
      <c r="H273" s="19" t="n">
        <v>1.61</v>
      </c>
      <c r="I273" s="19" t="n">
        <v>0.71</v>
      </c>
      <c r="J273" s="19" t="n">
        <v>0.746</v>
      </c>
      <c r="K273" s="19" t="n">
        <v>0.78</v>
      </c>
      <c r="L273" s="19" t="n">
        <v>1.65</v>
      </c>
      <c r="M273" s="19" t="n">
        <v>0.78</v>
      </c>
      <c r="N273" s="19" t="n">
        <v>0.72</v>
      </c>
      <c r="T273" s="19" t="n">
        <f aca="false">SUM(A273:S273)</f>
        <v>13.866</v>
      </c>
    </row>
    <row r="274" customFormat="false" ht="12.75" hidden="false" customHeight="false" outlineLevel="0" collapsed="false">
      <c r="A274" s="19" t="n">
        <v>6</v>
      </c>
      <c r="B274" s="19" t="n">
        <v>0.15</v>
      </c>
      <c r="C274" s="19" t="n">
        <v>1.2</v>
      </c>
      <c r="D274" s="19" t="n">
        <v>0.082</v>
      </c>
      <c r="T274" s="19" t="n">
        <f aca="false">SUM(A274:S274)</f>
        <v>7.432</v>
      </c>
    </row>
    <row r="275" customFormat="false" ht="12.75" hidden="false" customHeight="false" outlineLevel="0" collapsed="false">
      <c r="A275" s="19" t="n">
        <v>0.59</v>
      </c>
      <c r="B275" s="19" t="n">
        <v>0.298</v>
      </c>
      <c r="C275" s="19" t="n">
        <v>0.66</v>
      </c>
      <c r="D275" s="19" t="n">
        <v>0.77</v>
      </c>
      <c r="E275" s="19" t="n">
        <v>0.76</v>
      </c>
      <c r="F275" s="19" t="n">
        <v>0.64</v>
      </c>
      <c r="G275" s="19" t="n">
        <v>0.69</v>
      </c>
      <c r="H275" s="19" t="n">
        <v>0.64</v>
      </c>
      <c r="I275" s="19" t="n">
        <v>0.79</v>
      </c>
      <c r="J275" s="19" t="n">
        <v>0.78</v>
      </c>
      <c r="T275" s="19" t="n">
        <f aca="false">SUM(A275:S275)</f>
        <v>6.618</v>
      </c>
    </row>
    <row r="276" customFormat="false" ht="12.75" hidden="false" customHeight="false" outlineLevel="0" collapsed="false">
      <c r="A276" s="19" t="n">
        <v>6.3</v>
      </c>
      <c r="B276" s="19" t="n">
        <v>11.5</v>
      </c>
      <c r="C276" s="19" t="n">
        <v>10.7</v>
      </c>
      <c r="D276" s="19" t="n">
        <v>10.8</v>
      </c>
      <c r="E276" s="19" t="n">
        <v>6.7</v>
      </c>
      <c r="F276" s="19" t="n">
        <v>6.8</v>
      </c>
      <c r="G276" s="19" t="n">
        <v>10.7</v>
      </c>
      <c r="H276" s="19" t="n">
        <v>7.1</v>
      </c>
      <c r="I276" s="19" t="n">
        <v>6.7</v>
      </c>
      <c r="J276" s="19" t="n">
        <v>7.3</v>
      </c>
      <c r="T276" s="19" t="n">
        <f aca="false">SUM(A276:S276)</f>
        <v>84.6</v>
      </c>
    </row>
    <row r="277" customFormat="false" ht="12.75" hidden="false" customHeight="false" outlineLevel="0" collapsed="false">
      <c r="A277" s="19" t="n">
        <v>1.5</v>
      </c>
      <c r="B277" s="19" t="n">
        <v>2.8</v>
      </c>
      <c r="C277" s="19" t="n">
        <v>3.1</v>
      </c>
      <c r="D277" s="19" t="n">
        <v>4.8</v>
      </c>
      <c r="E277" s="19" t="n">
        <v>3.5</v>
      </c>
      <c r="F277" s="19" t="n">
        <v>3.52</v>
      </c>
      <c r="G277" s="19" t="n">
        <v>3.3</v>
      </c>
      <c r="H277" s="19" t="n">
        <v>4.5</v>
      </c>
      <c r="I277" s="19" t="n">
        <v>1.7</v>
      </c>
      <c r="J277" s="19" t="n">
        <v>1.65</v>
      </c>
      <c r="K277" s="19" t="n">
        <v>1.86</v>
      </c>
      <c r="T277" s="19" t="n">
        <f aca="false">SUM(A277:S277)</f>
        <v>32.23</v>
      </c>
    </row>
    <row r="278" customFormat="false" ht="12.75" hidden="false" customHeight="false" outlineLevel="0" collapsed="false">
      <c r="A278" s="19" t="n">
        <v>3</v>
      </c>
      <c r="B278" s="19" t="n">
        <v>3.1</v>
      </c>
      <c r="C278" s="19" t="n">
        <v>1.63</v>
      </c>
      <c r="D278" s="19" t="n">
        <v>2.8</v>
      </c>
      <c r="E278" s="19" t="n">
        <v>4.65</v>
      </c>
      <c r="F278" s="19" t="n">
        <v>1.64</v>
      </c>
      <c r="G278" s="19" t="n">
        <v>2.9</v>
      </c>
      <c r="H278" s="19" t="n">
        <v>1.4</v>
      </c>
      <c r="I278" s="19" t="n">
        <v>1.62</v>
      </c>
      <c r="J278" s="19" t="n">
        <v>1.59</v>
      </c>
      <c r="K278" s="19" t="n">
        <v>1.62</v>
      </c>
      <c r="L278" s="19" t="n">
        <v>1.6</v>
      </c>
      <c r="M278" s="19" t="n">
        <v>1.45</v>
      </c>
      <c r="T278" s="19" t="n">
        <f aca="false">SUM(A278:S278)</f>
        <v>29</v>
      </c>
    </row>
    <row r="279" customFormat="false" ht="12.75" hidden="false" customHeight="false" outlineLevel="0" collapsed="false">
      <c r="A279" s="19" t="n">
        <v>0.75</v>
      </c>
      <c r="B279" s="19" t="n">
        <v>0.09</v>
      </c>
      <c r="T279" s="19" t="n">
        <f aca="false">SUM(A279:S279)</f>
        <v>0.84</v>
      </c>
    </row>
    <row r="280" customFormat="false" ht="12.75" hidden="false" customHeight="false" outlineLevel="0" collapsed="false">
      <c r="A280" s="19" t="n">
        <v>2.2</v>
      </c>
      <c r="B280" s="19" t="n">
        <v>2.1</v>
      </c>
      <c r="C280" s="19" t="n">
        <v>1.28</v>
      </c>
      <c r="D280" s="19" t="n">
        <v>1.1</v>
      </c>
      <c r="E280" s="19" t="n">
        <v>3.8</v>
      </c>
      <c r="T280" s="19" t="n">
        <f aca="false">SUM(A280:S280)</f>
        <v>10.48</v>
      </c>
    </row>
    <row r="281" customFormat="false" ht="12.75" hidden="false" customHeight="false" outlineLevel="0" collapsed="false">
      <c r="A281" s="19" t="n">
        <v>12.102</v>
      </c>
      <c r="B281" s="19" t="n">
        <v>6.6</v>
      </c>
      <c r="C281" s="19" t="n">
        <v>6.7</v>
      </c>
      <c r="D281" s="19" t="n">
        <v>6.7</v>
      </c>
      <c r="E281" s="19" t="n">
        <v>7.2</v>
      </c>
      <c r="F281" s="19" t="n">
        <v>6.3</v>
      </c>
      <c r="G281" s="19" t="n">
        <v>7.47</v>
      </c>
      <c r="T281" s="19" t="n">
        <f aca="false">SUM(A281:S281)</f>
        <v>53.072</v>
      </c>
    </row>
    <row r="282" customFormat="false" ht="12.75" hidden="false" customHeight="false" outlineLevel="0" collapsed="false">
      <c r="A282" s="19" t="n">
        <v>9.65</v>
      </c>
      <c r="B282" s="19" t="n">
        <v>9.65</v>
      </c>
      <c r="C282" s="19" t="n">
        <v>9.65</v>
      </c>
      <c r="D282" s="19" t="n">
        <v>7.72</v>
      </c>
      <c r="E282" s="19" t="n">
        <v>7.72</v>
      </c>
      <c r="T282" s="19" t="n">
        <f aca="false">SUM(A282:S282)</f>
        <v>44.39</v>
      </c>
    </row>
    <row r="283" customFormat="false" ht="12.75" hidden="false" customHeight="false" outlineLevel="0" collapsed="false">
      <c r="A283" s="19" t="n">
        <v>1.2</v>
      </c>
      <c r="B283" s="19" t="n">
        <v>1.3</v>
      </c>
      <c r="C283" s="19" t="n">
        <v>0.71</v>
      </c>
      <c r="T283" s="19" t="n">
        <f aca="false">SUM(A283:S283)</f>
        <v>3.21</v>
      </c>
    </row>
    <row r="284" customFormat="false" ht="12.75" hidden="false" customHeight="false" outlineLevel="0" collapsed="false">
      <c r="A284" s="19" t="n">
        <v>65</v>
      </c>
      <c r="B284" s="19" t="n">
        <v>27</v>
      </c>
      <c r="C284" s="19" t="n">
        <v>9</v>
      </c>
      <c r="D284" s="19" t="n">
        <v>33</v>
      </c>
      <c r="E284" s="19" t="n">
        <v>26</v>
      </c>
      <c r="F284" s="19" t="n">
        <v>41</v>
      </c>
      <c r="G284" s="19" t="n">
        <v>25</v>
      </c>
      <c r="T284" s="19" t="n">
        <f aca="false">SUM(A284:S284)</f>
        <v>226</v>
      </c>
    </row>
    <row r="285" customFormat="false" ht="12.75" hidden="false" customHeight="false" outlineLevel="0" collapsed="false">
      <c r="A285" s="19" t="n">
        <v>3.6</v>
      </c>
      <c r="B285" s="19" t="n">
        <v>4.5</v>
      </c>
      <c r="C285" s="19" t="n">
        <v>0.9</v>
      </c>
      <c r="D285" s="19" t="n">
        <v>3.6</v>
      </c>
      <c r="E285" s="19" t="n">
        <v>3.892</v>
      </c>
      <c r="T285" s="19" t="n">
        <f aca="false">SUM(A285:S285)</f>
        <v>16.492</v>
      </c>
    </row>
    <row r="286" customFormat="false" ht="12.75" hidden="false" customHeight="false" outlineLevel="0" collapsed="false">
      <c r="A286" s="19" t="n">
        <v>0.43</v>
      </c>
      <c r="B286" s="19" t="n">
        <v>0.45</v>
      </c>
      <c r="C286" s="19" t="n">
        <v>0.43</v>
      </c>
      <c r="D286" s="19" t="n">
        <v>0.46</v>
      </c>
      <c r="E286" s="19" t="n">
        <v>0.46</v>
      </c>
      <c r="F286" s="19" t="n">
        <v>0.43</v>
      </c>
      <c r="G286" s="19" t="n">
        <v>0.48</v>
      </c>
      <c r="H286" s="19" t="n">
        <v>0.41</v>
      </c>
      <c r="T286" s="19" t="n">
        <f aca="false">SUM(A286:S286)</f>
        <v>3.55</v>
      </c>
    </row>
    <row r="287" customFormat="false" ht="12.75" hidden="false" customHeight="false" outlineLevel="0" collapsed="false">
      <c r="A287" s="19" t="n">
        <v>2.5</v>
      </c>
      <c r="B287" s="19" t="n">
        <v>3.5</v>
      </c>
      <c r="C287" s="19" t="n">
        <v>4</v>
      </c>
      <c r="T287" s="19" t="n">
        <f aca="false">SUM(A287:S287)</f>
        <v>10</v>
      </c>
    </row>
    <row r="288" customFormat="false" ht="12.75" hidden="false" customHeight="false" outlineLevel="0" collapsed="false">
      <c r="A288" s="19" t="n">
        <v>2.95</v>
      </c>
      <c r="B288" s="19" t="n">
        <v>1.53</v>
      </c>
      <c r="C288" s="19" t="n">
        <v>1.45</v>
      </c>
      <c r="D288" s="19" t="n">
        <v>1.32</v>
      </c>
      <c r="E288" s="19" t="n">
        <v>1.45</v>
      </c>
      <c r="T288" s="19" t="n">
        <f aca="false">SUM(A288:S288)</f>
        <v>8.7</v>
      </c>
    </row>
    <row r="289" customFormat="false" ht="12.75" hidden="false" customHeight="false" outlineLevel="0" collapsed="false">
      <c r="A289" s="19" t="n">
        <v>4.2</v>
      </c>
      <c r="B289" s="19" t="n">
        <v>1.62</v>
      </c>
      <c r="C289" s="19" t="n">
        <v>4.7</v>
      </c>
      <c r="D289" s="19" t="n">
        <v>1.78</v>
      </c>
      <c r="E289" s="19" t="n">
        <v>4.5</v>
      </c>
      <c r="F289" s="19" t="n">
        <v>1.52</v>
      </c>
      <c r="G289" s="19" t="n">
        <v>4.33</v>
      </c>
      <c r="T289" s="19" t="n">
        <f aca="false">SUM(A289:S289)</f>
        <v>22.65</v>
      </c>
    </row>
    <row r="290" customFormat="false" ht="12.75" hidden="false" customHeight="false" outlineLevel="0" collapsed="false">
      <c r="A290" s="19" t="n">
        <v>1.2</v>
      </c>
      <c r="B290" s="19" t="n">
        <v>0.2</v>
      </c>
      <c r="C290" s="19" t="n">
        <v>0.27</v>
      </c>
      <c r="D290" s="19" t="n">
        <v>0.29</v>
      </c>
      <c r="E290" s="19" t="n">
        <v>0.56</v>
      </c>
      <c r="F290" s="19" t="n">
        <v>0.56</v>
      </c>
      <c r="G290" s="19" t="n">
        <v>0.56</v>
      </c>
      <c r="H290" s="19" t="n">
        <v>0.55</v>
      </c>
      <c r="I290" s="19" t="n">
        <v>0.55</v>
      </c>
      <c r="J290" s="19" t="n">
        <v>0.56</v>
      </c>
    </row>
    <row r="291" customFormat="false" ht="12.75" hidden="false" customHeight="false" outlineLevel="0" collapsed="false">
      <c r="A291" s="19" t="n">
        <v>4.8</v>
      </c>
      <c r="B291" s="19" t="n">
        <v>1.3</v>
      </c>
      <c r="C291" s="19" t="n">
        <v>1.148</v>
      </c>
    </row>
    <row r="292" customFormat="false" ht="12.75" hidden="false" customHeight="false" outlineLevel="0" collapsed="false">
      <c r="A292" s="19" t="n">
        <v>1.42</v>
      </c>
      <c r="B292" s="19" t="n">
        <v>1.375</v>
      </c>
      <c r="C292" s="19" t="n">
        <v>1.48</v>
      </c>
      <c r="D292" s="19" t="n">
        <v>1.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1T06:53:59Z</dcterms:created>
  <dc:creator>Админ</dc:creator>
  <dc:description/>
  <dc:language>en-US</dc:language>
  <cp:lastModifiedBy>Админ</cp:lastModifiedBy>
  <cp:lastPrinted>2017-05-10T10:24:12Z</cp:lastPrinted>
  <dcterms:modified xsi:type="dcterms:W3CDTF">2017-05-12T08:07:32Z</dcterms:modified>
  <cp:revision>0</cp:revision>
  <dc:subject/>
  <dc:title/>
</cp:coreProperties>
</file>